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3)" sheetId="1" state="visible" r:id="rId2"/>
    <sheet name="Лист1 (2)" sheetId="2" state="visible" r:id="rId3"/>
    <sheet name="Лист1" sheetId="3" state="visible" r:id="rId4"/>
  </sheets>
  <definedNames>
    <definedName function="false" hidden="false" localSheetId="2" name="_xlnm.Print_Area" vbProcedure="false">Лист1!$A$1:$K$88</definedName>
    <definedName function="false" hidden="false" localSheetId="2" name="_xlnm.Print_Titles" vbProcedure="false">Лист1!$4:$4</definedName>
    <definedName function="false" hidden="false" localSheetId="1" name="_xlnm.Print_Area" vbProcedure="false">'Лист1 (2)'!$A$1:$K$98</definedName>
    <definedName function="false" hidden="false" localSheetId="1" name="_xlnm.Print_Titles" vbProcedure="false">'Лист1 (2)'!$4:$4</definedName>
    <definedName function="false" hidden="false" localSheetId="0" name="_xlnm.Print_Area" vbProcedure="false">'Лист1 (3)'!$A$1:$G$98</definedName>
    <definedName function="false" hidden="false" localSheetId="0" name="_xlnm.Print_Titles" vbProcedure="false">'Лист1 (3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12">
  <si>
    <t xml:space="preserve">Додаток 1</t>
  </si>
  <si>
    <t xml:space="preserve">Прогнозні показники  доходів бюджету  Савранської селищної ради на 2025 - 2027 роки</t>
  </si>
  <si>
    <t xml:space="preserve">Код </t>
  </si>
  <si>
    <t xml:space="preserve">Найменування згідно з класифікацією доходів бюджету</t>
  </si>
  <si>
    <t xml:space="preserve">Планові призначення на 2024 рік</t>
  </si>
  <si>
    <t xml:space="preserve">Очікуване за 2024 рік</t>
  </si>
  <si>
    <t xml:space="preserve">% виконання</t>
  </si>
  <si>
    <t xml:space="preserve">Прогноз 2025 року</t>
  </si>
  <si>
    <t xml:space="preserve">Темп росту,%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доходи фізичних осіб</t>
  </si>
  <si>
    <t xml:space="preserve">Податок на доходи фізичних осіб,  із доходів інщ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"яз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лісових ресурсів</t>
  </si>
  <si>
    <t xml:space="preserve">Рентна плата за використання надрами</t>
  </si>
  <si>
    <t xml:space="preserve">Рентна плата за використання надрами для видобування корисних копалин</t>
  </si>
  <si>
    <t xml:space="preserve">Внутрішні податки на товари та послуги  </t>
  </si>
  <si>
    <t xml:space="preserve">Акцизний податок з вироблених в Українi пiдакцизних товарiв (продукцiї)</t>
  </si>
  <si>
    <t xml:space="preserve">Пальне</t>
  </si>
  <si>
    <t xml:space="preserve">Акцизний податок з ввезених на митну територiю України пiдакцизних товарiв (продукцiї)</t>
  </si>
  <si>
    <t xml:space="preserve">Акцизний податок з реалізації суб'єктами господарювання роздрібної торгівлі підакцизних товарів </t>
  </si>
  <si>
    <t xml:space="preserve">Акцизний податок з реалізації  тютюнових виробів </t>
  </si>
  <si>
    <t xml:space="preserve">Акцизний податок з реалізації  алкогольних вироб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Адміністративні штрафи та інші санкції</t>
  </si>
  <si>
    <t xml:space="preserve">Адміністративні штрафи за порушення закон. виробн. та обігу алког. напоїв</t>
  </si>
  <si>
    <t xml:space="preserve">Адміністрі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Орендна плата за водні об"кти</t>
  </si>
  <si>
    <t xml:space="preserve">Інші неподаткові надходження</t>
  </si>
  <si>
    <t xml:space="preserve">Інші  надходження</t>
  </si>
  <si>
    <t xml:space="preserve">Загальний фонд без трансферт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місцевих бюджетів іншим місцевим бюджетам</t>
  </si>
  <si>
    <t xml:space="preserve">Субвенція з місцевих бюджетів на здійснення видатків у сфері освіти</t>
  </si>
  <si>
    <t xml:space="preserve">Субвенція з місцевих бюджетів на надання державної підтримки особам з особливими освітніми потребами</t>
  </si>
  <si>
    <t xml:space="preserve">Субвенція з місцевих бюджетів за рахунок залишку коштів субвенції на надання державної підтримки особам з особливими освітніми потребами</t>
  </si>
  <si>
    <t xml:space="preserve">Загальний фонд з трансфертам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відшкодування втрат сільськогосподарського і лісогосподарського виробництва</t>
  </si>
  <si>
    <t xml:space="preserve">Грошові стягнення за шкоду заподіяну порушенням законодавства про охорону навколишнього середовища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з реалізацію майна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 ,що отримуються бюджетними установами на виконання окремих доручень</t>
  </si>
  <si>
    <t xml:space="preserve">Всього спеціальний фонд (без трансфертів)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пеціальний фонд з трансфертами</t>
  </si>
  <si>
    <t xml:space="preserve">                                   Всього доходи  (без трансфертів)</t>
  </si>
  <si>
    <t xml:space="preserve">Всього доходи  бюджету (з трансфертами)</t>
  </si>
  <si>
    <t xml:space="preserve">Прогноз 2026 року</t>
  </si>
  <si>
    <t xml:space="preserve">Прогноз 2027 року</t>
  </si>
  <si>
    <t xml:space="preserve">Прогнозні показники  доходів бюджету  Савранської селищної ради на 2021 - 2022 роки</t>
  </si>
  <si>
    <t xml:space="preserve">Планові призначення на 2021 рік</t>
  </si>
  <si>
    <t xml:space="preserve">Очікуване за 2021 рік</t>
  </si>
  <si>
    <t xml:space="preserve">Прогноз 2022 року</t>
  </si>
  <si>
    <t xml:space="preserve">Прогноз 2023 року</t>
  </si>
  <si>
    <t xml:space="preserve">Прогноз 2024 року</t>
  </si>
  <si>
    <t xml:space="preserve">Податок на доходи фізичних осіб з грошового забезпечення одержаних військовослужбовцями</t>
  </si>
  <si>
    <t xml:space="preserve">Частина чистого прибутку державних або комунальних підприємств</t>
  </si>
  <si>
    <t xml:space="preserve">Частина чистого прибутку  комунальних підприємств</t>
  </si>
  <si>
    <t xml:space="preserve">Дотація з місцевих бюджетів </t>
  </si>
  <si>
    <t xml:space="preserve">Дотація з місцевих бюджетів на утримання закладів освіти та охорони здоров"я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співфінансування  інвестиційних проек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4"/>
      <name val="Arial"/>
      <family val="2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4" activeCellId="0" sqref="H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99.42"/>
    <col collapsed="false" customWidth="true" hidden="false" outlineLevel="0" max="3" min="3" style="2" width="16.7"/>
    <col collapsed="false" customWidth="true" hidden="false" outlineLevel="0" max="5" min="4" style="3" width="14.85"/>
    <col collapsed="false" customWidth="true" hidden="false" outlineLevel="0" max="7" min="6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</row>
    <row r="2" customFormat="false" ht="17.25" hidden="false" customHeight="true" outlineLevel="0" collapsed="false">
      <c r="A2" s="5"/>
      <c r="B2" s="6" t="s">
        <v>1</v>
      </c>
      <c r="C2" s="6"/>
      <c r="D2" s="5"/>
      <c r="E2" s="5"/>
    </row>
    <row r="3" customFormat="false" ht="15" hidden="false" customHeight="true" outlineLevel="0" collapsed="false">
      <c r="A3" s="7"/>
      <c r="D3" s="8"/>
      <c r="E3" s="8"/>
    </row>
    <row r="4" customFormat="false" ht="68.2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</row>
    <row r="5" customFormat="false" ht="31.5" hidden="false" customHeight="true" outlineLevel="0" collapsed="false">
      <c r="A5" s="12" t="n">
        <v>10000000</v>
      </c>
      <c r="B5" s="13" t="s">
        <v>9</v>
      </c>
      <c r="C5" s="14" t="n">
        <f aca="false">C6+C14+C19+C27</f>
        <v>112367.6</v>
      </c>
      <c r="D5" s="14" t="n">
        <f aca="false">D6+D14+D19+D27</f>
        <v>109852.4</v>
      </c>
      <c r="E5" s="14" t="n">
        <f aca="false">D5/C5*100</f>
        <v>97.761632356658</v>
      </c>
      <c r="F5" s="14" t="n">
        <f aca="false">F6+F14+F19+F27</f>
        <v>112153.1</v>
      </c>
      <c r="G5" s="14" t="n">
        <f aca="false">F5/D5*100</f>
        <v>102.094355699102</v>
      </c>
    </row>
    <row r="6" customFormat="false" ht="42" hidden="false" customHeight="true" outlineLevel="0" collapsed="false">
      <c r="A6" s="15" t="n">
        <v>11000000</v>
      </c>
      <c r="B6" s="16" t="s">
        <v>10</v>
      </c>
      <c r="C6" s="17" t="n">
        <f aca="false">C7+C12</f>
        <v>52114.4</v>
      </c>
      <c r="D6" s="17" t="n">
        <f aca="false">D7+D12</f>
        <v>50812</v>
      </c>
      <c r="E6" s="14" t="n">
        <f aca="false">D6/C6*100</f>
        <v>97.5008826735029</v>
      </c>
      <c r="F6" s="17" t="n">
        <f aca="false">F7+F12</f>
        <v>53091.7</v>
      </c>
      <c r="G6" s="14" t="n">
        <f aca="false">F6/D6*100</f>
        <v>104.486538612926</v>
      </c>
    </row>
    <row r="7" customFormat="false" ht="19.5" hidden="false" customHeight="false" outlineLevel="0" collapsed="false">
      <c r="A7" s="18" t="n">
        <v>11010000</v>
      </c>
      <c r="B7" s="19" t="s">
        <v>11</v>
      </c>
      <c r="C7" s="20" t="n">
        <f aca="false">C8+C9+C10+C11</f>
        <v>52113</v>
      </c>
      <c r="D7" s="20" t="n">
        <f aca="false">D8+D9+D10+D11</f>
        <v>50811.7</v>
      </c>
      <c r="E7" s="14" t="n">
        <f aca="false">D7/C7*100</f>
        <v>97.5029263331606</v>
      </c>
      <c r="F7" s="20" t="n">
        <f aca="false">F8+F9+F10+F11</f>
        <v>53091.7</v>
      </c>
      <c r="G7" s="14" t="n">
        <f aca="false">F7/D7*100</f>
        <v>104.487155517332</v>
      </c>
    </row>
    <row r="8" customFormat="false" ht="16.5" hidden="false" customHeight="false" outlineLevel="0" collapsed="false">
      <c r="A8" s="21" t="n">
        <v>11010100</v>
      </c>
      <c r="B8" s="22" t="s">
        <v>12</v>
      </c>
      <c r="C8" s="23" t="n">
        <v>35241.7</v>
      </c>
      <c r="D8" s="24" t="n">
        <v>34241.7</v>
      </c>
      <c r="E8" s="14" t="n">
        <f aca="false">D8/C8*100</f>
        <v>97.1624524356089</v>
      </c>
      <c r="F8" s="24" t="n">
        <v>34241.7</v>
      </c>
      <c r="G8" s="14" t="n">
        <f aca="false">F8/D8*100</f>
        <v>100</v>
      </c>
    </row>
    <row r="9" customFormat="false" ht="16.5" hidden="false" customHeight="false" outlineLevel="0" collapsed="false">
      <c r="A9" s="21" t="n">
        <v>11010400</v>
      </c>
      <c r="B9" s="22" t="s">
        <v>13</v>
      </c>
      <c r="C9" s="23" t="n">
        <v>9721.3</v>
      </c>
      <c r="D9" s="24" t="n">
        <v>11500</v>
      </c>
      <c r="E9" s="14" t="n">
        <f aca="false">D9/C9*100</f>
        <v>118.296935595034</v>
      </c>
      <c r="F9" s="24" t="n">
        <v>12000</v>
      </c>
      <c r="G9" s="14" t="n">
        <f aca="false">F9/D9*100</f>
        <v>104.347826086957</v>
      </c>
    </row>
    <row r="10" customFormat="false" ht="32.25" hidden="false" customHeight="false" outlineLevel="0" collapsed="false">
      <c r="A10" s="21" t="n">
        <v>11010500</v>
      </c>
      <c r="B10" s="22" t="s">
        <v>14</v>
      </c>
      <c r="C10" s="23" t="n">
        <v>650</v>
      </c>
      <c r="D10" s="24" t="n">
        <v>380</v>
      </c>
      <c r="E10" s="14" t="n">
        <f aca="false">D10/C10*100</f>
        <v>58.4615384615385</v>
      </c>
      <c r="F10" s="24" t="n">
        <v>350</v>
      </c>
      <c r="G10" s="14" t="n">
        <f aca="false">F10/D10*100</f>
        <v>92.1052631578947</v>
      </c>
    </row>
    <row r="11" customFormat="false" ht="16.5" hidden="false" customHeight="false" outlineLevel="0" collapsed="false">
      <c r="A11" s="21" t="n">
        <v>11011300</v>
      </c>
      <c r="B11" s="22" t="s">
        <v>15</v>
      </c>
      <c r="C11" s="23" t="n">
        <v>6500</v>
      </c>
      <c r="D11" s="24" t="n">
        <v>4690</v>
      </c>
      <c r="E11" s="14" t="n">
        <f aca="false">D11/C11*100</f>
        <v>72.1538461538462</v>
      </c>
      <c r="F11" s="24" t="n">
        <v>6500</v>
      </c>
      <c r="G11" s="14" t="n">
        <f aca="false">F11/D11*100</f>
        <v>138.592750533049</v>
      </c>
    </row>
    <row r="12" customFormat="false" ht="20.25" hidden="false" customHeight="false" outlineLevel="0" collapsed="false">
      <c r="A12" s="25" t="n">
        <v>11020000</v>
      </c>
      <c r="B12" s="26" t="s">
        <v>16</v>
      </c>
      <c r="C12" s="27" t="n">
        <f aca="false">C13</f>
        <v>1.4</v>
      </c>
      <c r="D12" s="27" t="n">
        <f aca="false">D13</f>
        <v>0.3</v>
      </c>
      <c r="E12" s="14" t="n">
        <f aca="false">D12/C12*100</f>
        <v>21.4285714285714</v>
      </c>
      <c r="F12" s="27" t="n">
        <f aca="false">F13</f>
        <v>0</v>
      </c>
      <c r="G12" s="14" t="n">
        <f aca="false">F12/D12*100</f>
        <v>0</v>
      </c>
    </row>
    <row r="13" customFormat="false" ht="16.5" hidden="false" customHeight="false" outlineLevel="0" collapsed="false">
      <c r="A13" s="28" t="n">
        <v>11020200</v>
      </c>
      <c r="B13" s="29" t="s">
        <v>17</v>
      </c>
      <c r="C13" s="30" t="n">
        <v>1.4</v>
      </c>
      <c r="D13" s="24" t="n">
        <v>0.3</v>
      </c>
      <c r="E13" s="14" t="n">
        <f aca="false">D13/C13*100</f>
        <v>21.4285714285714</v>
      </c>
      <c r="F13" s="24"/>
      <c r="G13" s="14" t="n">
        <f aca="false">F13/D13*100</f>
        <v>0</v>
      </c>
    </row>
    <row r="14" customFormat="false" ht="16.5" hidden="false" customHeight="false" outlineLevel="0" collapsed="false">
      <c r="A14" s="31" t="n">
        <v>13000000</v>
      </c>
      <c r="B14" s="32" t="s">
        <v>18</v>
      </c>
      <c r="C14" s="33" t="n">
        <f aca="false">C15+C17</f>
        <v>70.8</v>
      </c>
      <c r="D14" s="33" t="n">
        <f aca="false">D15+D17</f>
        <v>71.7</v>
      </c>
      <c r="E14" s="14" t="n">
        <f aca="false">D14/C14*100</f>
        <v>101.271186440678</v>
      </c>
      <c r="F14" s="33" t="n">
        <f aca="false">F15+F17</f>
        <v>80</v>
      </c>
      <c r="G14" s="14" t="n">
        <f aca="false">F14/D14*100</f>
        <v>111.576011157601</v>
      </c>
    </row>
    <row r="15" customFormat="false" ht="16.5" hidden="false" customHeight="false" outlineLevel="0" collapsed="false">
      <c r="A15" s="31" t="n">
        <v>13010000</v>
      </c>
      <c r="B15" s="32" t="s">
        <v>19</v>
      </c>
      <c r="C15" s="33" t="n">
        <f aca="false">C16</f>
        <v>61.4</v>
      </c>
      <c r="D15" s="33" t="n">
        <f aca="false">D16</f>
        <v>45.3</v>
      </c>
      <c r="E15" s="14" t="n">
        <f aca="false">D15/C15*100</f>
        <v>73.7785016286645</v>
      </c>
      <c r="F15" s="33" t="n">
        <f aca="false">F16</f>
        <v>50</v>
      </c>
      <c r="G15" s="14" t="n">
        <f aca="false">F15/D15*100</f>
        <v>110.37527593819</v>
      </c>
    </row>
    <row r="16" customFormat="false" ht="16.5" hidden="false" customHeight="false" outlineLevel="0" collapsed="false">
      <c r="A16" s="28" t="n">
        <v>13010200</v>
      </c>
      <c r="B16" s="34" t="s">
        <v>19</v>
      </c>
      <c r="C16" s="30" t="n">
        <v>61.4</v>
      </c>
      <c r="D16" s="24" t="n">
        <v>45.3</v>
      </c>
      <c r="E16" s="14" t="n">
        <f aca="false">D16/C16*100</f>
        <v>73.7785016286645</v>
      </c>
      <c r="F16" s="24" t="n">
        <v>50</v>
      </c>
      <c r="G16" s="14" t="n">
        <f aca="false">F16/D16*100</f>
        <v>110.37527593819</v>
      </c>
    </row>
    <row r="17" customFormat="false" ht="16.5" hidden="false" customHeight="false" outlineLevel="0" collapsed="false">
      <c r="A17" s="31" t="n">
        <v>13030000</v>
      </c>
      <c r="B17" s="32" t="s">
        <v>20</v>
      </c>
      <c r="C17" s="33" t="n">
        <f aca="false">C18</f>
        <v>9.4</v>
      </c>
      <c r="D17" s="33" t="n">
        <f aca="false">D18</f>
        <v>26.4</v>
      </c>
      <c r="E17" s="14" t="n">
        <f aca="false">D17/C17*100</f>
        <v>280.851063829787</v>
      </c>
      <c r="F17" s="33" t="n">
        <f aca="false">F18</f>
        <v>30</v>
      </c>
      <c r="G17" s="14" t="n">
        <f aca="false">F17/D17*100</f>
        <v>113.636363636364</v>
      </c>
    </row>
    <row r="18" customFormat="false" ht="16.5" hidden="false" customHeight="false" outlineLevel="0" collapsed="false">
      <c r="A18" s="28" t="n">
        <v>13030100</v>
      </c>
      <c r="B18" s="34" t="s">
        <v>21</v>
      </c>
      <c r="C18" s="30" t="n">
        <v>9.4</v>
      </c>
      <c r="D18" s="24" t="n">
        <v>26.4</v>
      </c>
      <c r="E18" s="14" t="n">
        <f aca="false">D18/C18*100</f>
        <v>280.851063829787</v>
      </c>
      <c r="F18" s="24" t="n">
        <v>30</v>
      </c>
      <c r="G18" s="14" t="n">
        <f aca="false">F18/D18*100</f>
        <v>113.636363636364</v>
      </c>
    </row>
    <row r="19" customFormat="false" ht="16.5" hidden="false" customHeight="false" outlineLevel="0" collapsed="false">
      <c r="A19" s="35" t="n">
        <v>14000000</v>
      </c>
      <c r="B19" s="36" t="s">
        <v>22</v>
      </c>
      <c r="C19" s="37" t="n">
        <f aca="false">C20+C22+C24</f>
        <v>4710.3</v>
      </c>
      <c r="D19" s="37" t="n">
        <f aca="false">D20+D22+D24</f>
        <v>5225.2</v>
      </c>
      <c r="E19" s="14" t="n">
        <f aca="false">D19/C19*100</f>
        <v>110.931363182812</v>
      </c>
      <c r="F19" s="37" t="n">
        <f aca="false">F20+F22+F24</f>
        <v>6160.5</v>
      </c>
      <c r="G19" s="14" t="n">
        <f aca="false">F19/D19*100</f>
        <v>117.899793309347</v>
      </c>
    </row>
    <row r="20" customFormat="false" ht="16.5" hidden="false" customHeight="false" outlineLevel="0" collapsed="false">
      <c r="A20" s="35" t="n">
        <v>14020000</v>
      </c>
      <c r="B20" s="38" t="s">
        <v>23</v>
      </c>
      <c r="C20" s="33" t="n">
        <f aca="false">C21</f>
        <v>645.3</v>
      </c>
      <c r="D20" s="33" t="n">
        <f aca="false">D21</f>
        <v>510</v>
      </c>
      <c r="E20" s="14" t="n">
        <f aca="false">D20/C20*100</f>
        <v>79.0330079033008</v>
      </c>
      <c r="F20" s="33" t="n">
        <f aca="false">F21</f>
        <v>550</v>
      </c>
      <c r="G20" s="14" t="n">
        <f aca="false">F20/D20*100</f>
        <v>107.843137254902</v>
      </c>
    </row>
    <row r="21" customFormat="false" ht="16.5" hidden="false" customHeight="false" outlineLevel="0" collapsed="false">
      <c r="A21" s="28" t="n">
        <v>14021900</v>
      </c>
      <c r="B21" s="29" t="s">
        <v>24</v>
      </c>
      <c r="C21" s="30" t="n">
        <v>645.3</v>
      </c>
      <c r="D21" s="24" t="n">
        <v>510</v>
      </c>
      <c r="E21" s="14" t="n">
        <f aca="false">D21/C21*100</f>
        <v>79.0330079033008</v>
      </c>
      <c r="F21" s="24" t="n">
        <v>550</v>
      </c>
      <c r="G21" s="14" t="n">
        <f aca="false">F21/D21*100</f>
        <v>107.843137254902</v>
      </c>
    </row>
    <row r="22" customFormat="false" ht="16.5" hidden="false" customHeight="false" outlineLevel="0" collapsed="false">
      <c r="A22" s="35" t="n">
        <v>14030000</v>
      </c>
      <c r="B22" s="38" t="s">
        <v>25</v>
      </c>
      <c r="C22" s="33" t="n">
        <f aca="false">C23</f>
        <v>2690</v>
      </c>
      <c r="D22" s="33" t="n">
        <f aca="false">D23</f>
        <v>3200</v>
      </c>
      <c r="E22" s="14" t="n">
        <f aca="false">D22/C22*100</f>
        <v>118.959107806691</v>
      </c>
      <c r="F22" s="33" t="n">
        <f aca="false">F23</f>
        <v>4000</v>
      </c>
      <c r="G22" s="14" t="n">
        <f aca="false">F22/D22*100</f>
        <v>125</v>
      </c>
    </row>
    <row r="23" customFormat="false" ht="15.75" hidden="false" customHeight="false" outlineLevel="0" collapsed="false">
      <c r="A23" s="39" t="n">
        <v>14031900</v>
      </c>
      <c r="B23" s="40" t="s">
        <v>24</v>
      </c>
      <c r="C23" s="41" t="n">
        <v>2690</v>
      </c>
      <c r="D23" s="42" t="n">
        <v>3200</v>
      </c>
      <c r="E23" s="43" t="n">
        <f aca="false">D23/C23*100</f>
        <v>118.959107806691</v>
      </c>
      <c r="F23" s="42" t="n">
        <v>4000</v>
      </c>
      <c r="G23" s="43" t="n">
        <f aca="false">F23/D23*100</f>
        <v>125</v>
      </c>
    </row>
    <row r="24" customFormat="false" ht="18.75" hidden="false" customHeight="false" outlineLevel="0" collapsed="false">
      <c r="A24" s="44" t="n">
        <v>14040000</v>
      </c>
      <c r="B24" s="45" t="s">
        <v>26</v>
      </c>
      <c r="C24" s="46" t="n">
        <f aca="false">C25+C26</f>
        <v>1375</v>
      </c>
      <c r="D24" s="46" t="n">
        <f aca="false">D25+D26</f>
        <v>1515.2</v>
      </c>
      <c r="E24" s="47" t="n">
        <f aca="false">D24/C24*100</f>
        <v>110.196363636364</v>
      </c>
      <c r="F24" s="46" t="n">
        <f aca="false">F25+F26</f>
        <v>1610.5</v>
      </c>
      <c r="G24" s="47" t="n">
        <f aca="false">F24/D24*100</f>
        <v>106.289598732841</v>
      </c>
    </row>
    <row r="25" customFormat="false" ht="18.75" hidden="false" customHeight="false" outlineLevel="0" collapsed="false">
      <c r="A25" s="48" t="n">
        <v>14040100</v>
      </c>
      <c r="B25" s="49" t="s">
        <v>27</v>
      </c>
      <c r="C25" s="50" t="n">
        <v>705</v>
      </c>
      <c r="D25" s="50" t="n">
        <v>845.2</v>
      </c>
      <c r="E25" s="47" t="n">
        <f aca="false">D25/C25*100</f>
        <v>119.886524822695</v>
      </c>
      <c r="F25" s="50" t="n">
        <v>900</v>
      </c>
      <c r="G25" s="47" t="n">
        <f aca="false">F25/D25*100</f>
        <v>106.483672503549</v>
      </c>
    </row>
    <row r="26" customFormat="false" ht="18.75" hidden="false" customHeight="false" outlineLevel="0" collapsed="false">
      <c r="A26" s="48" t="n">
        <v>14040200</v>
      </c>
      <c r="B26" s="49" t="s">
        <v>28</v>
      </c>
      <c r="C26" s="50" t="n">
        <v>670</v>
      </c>
      <c r="D26" s="50" t="n">
        <v>670</v>
      </c>
      <c r="E26" s="47" t="n">
        <f aca="false">D26/C26*100</f>
        <v>100</v>
      </c>
      <c r="F26" s="50" t="n">
        <v>710.5</v>
      </c>
      <c r="G26" s="47" t="n">
        <f aca="false">F26/D26*100</f>
        <v>106.044776119403</v>
      </c>
    </row>
    <row r="27" customFormat="false" ht="16.5" hidden="false" customHeight="false" outlineLevel="0" collapsed="false">
      <c r="A27" s="51" t="n">
        <v>18000000</v>
      </c>
      <c r="B27" s="52" t="s">
        <v>29</v>
      </c>
      <c r="C27" s="53" t="n">
        <f aca="false">C28+C39</f>
        <v>55472.1</v>
      </c>
      <c r="D27" s="53" t="n">
        <f aca="false">D28+D39</f>
        <v>53743.5</v>
      </c>
      <c r="E27" s="53" t="n">
        <f aca="false">D27/C27*100</f>
        <v>96.8838389027998</v>
      </c>
      <c r="F27" s="53" t="n">
        <f aca="false">F28+F39</f>
        <v>52820.9</v>
      </c>
      <c r="G27" s="53" t="n">
        <f aca="false">F27/D27*100</f>
        <v>98.2833272860904</v>
      </c>
    </row>
    <row r="28" customFormat="false" ht="16.5" hidden="false" customHeight="false" outlineLevel="0" collapsed="false">
      <c r="A28" s="54" t="n">
        <v>18010000</v>
      </c>
      <c r="B28" s="55" t="s">
        <v>30</v>
      </c>
      <c r="C28" s="56" t="n">
        <f aca="false">C29+C30+C31+C32+C33+C34+C35+C36+C38+C37</f>
        <v>29254.1</v>
      </c>
      <c r="D28" s="56" t="n">
        <f aca="false">D29+D30+D31+D32+D33+D34+D35+D36+D38+D37</f>
        <v>25287.5</v>
      </c>
      <c r="E28" s="14" t="n">
        <f aca="false">D28/C28*100</f>
        <v>86.4408749542799</v>
      </c>
      <c r="F28" s="56" t="n">
        <f aca="false">F29+F30+F31+F32+F33+F34+F35+F36+F38+F37</f>
        <v>24342.9</v>
      </c>
      <c r="G28" s="14" t="n">
        <f aca="false">F28/D28*100</f>
        <v>96.264557587741</v>
      </c>
    </row>
    <row r="29" customFormat="false" ht="32.25" hidden="false" customHeight="false" outlineLevel="0" collapsed="false">
      <c r="A29" s="28" t="n">
        <v>18010100</v>
      </c>
      <c r="B29" s="29" t="s">
        <v>31</v>
      </c>
      <c r="C29" s="30" t="n">
        <v>1.5</v>
      </c>
      <c r="D29" s="24" t="n">
        <v>4</v>
      </c>
      <c r="E29" s="14" t="n">
        <f aca="false">D29/C29*100</f>
        <v>266.666666666667</v>
      </c>
      <c r="F29" s="24" t="n">
        <v>4</v>
      </c>
      <c r="G29" s="14" t="n">
        <f aca="false">F29/D29*100</f>
        <v>100</v>
      </c>
    </row>
    <row r="30" customFormat="false" ht="32.25" hidden="false" customHeight="false" outlineLevel="0" collapsed="false">
      <c r="A30" s="28" t="n">
        <v>18010200</v>
      </c>
      <c r="B30" s="29" t="s">
        <v>32</v>
      </c>
      <c r="C30" s="30" t="n">
        <v>45</v>
      </c>
      <c r="D30" s="24" t="n">
        <v>73</v>
      </c>
      <c r="E30" s="14" t="n">
        <f aca="false">D30/C30*100</f>
        <v>162.222222222222</v>
      </c>
      <c r="F30" s="24" t="n">
        <v>73</v>
      </c>
      <c r="G30" s="14" t="n">
        <f aca="false">F30/D30*100</f>
        <v>100</v>
      </c>
    </row>
    <row r="31" customFormat="false" ht="32.25" hidden="false" customHeight="false" outlineLevel="0" collapsed="false">
      <c r="A31" s="28" t="n">
        <v>18010300</v>
      </c>
      <c r="B31" s="29" t="s">
        <v>33</v>
      </c>
      <c r="C31" s="30" t="n">
        <v>230</v>
      </c>
      <c r="D31" s="24" t="n">
        <v>190</v>
      </c>
      <c r="E31" s="14" t="n">
        <f aca="false">D31/C31*100</f>
        <v>82.6086956521739</v>
      </c>
      <c r="F31" s="24" t="n">
        <v>190</v>
      </c>
      <c r="G31" s="14" t="n">
        <f aca="false">F31/D31*100</f>
        <v>100</v>
      </c>
    </row>
    <row r="32" customFormat="false" ht="32.25" hidden="false" customHeight="false" outlineLevel="0" collapsed="false">
      <c r="A32" s="28" t="n">
        <v>18010400</v>
      </c>
      <c r="B32" s="57" t="s">
        <v>34</v>
      </c>
      <c r="C32" s="58" t="n">
        <v>460.2</v>
      </c>
      <c r="D32" s="24" t="n">
        <v>480</v>
      </c>
      <c r="E32" s="14" t="n">
        <f aca="false">D32/C32*100</f>
        <v>104.302477183833</v>
      </c>
      <c r="F32" s="24" t="n">
        <v>480</v>
      </c>
      <c r="G32" s="14" t="n">
        <f aca="false">F32/D32*100</f>
        <v>100</v>
      </c>
    </row>
    <row r="33" customFormat="false" ht="16.5" hidden="false" customHeight="false" outlineLevel="0" collapsed="false">
      <c r="A33" s="28" t="n">
        <v>18010500</v>
      </c>
      <c r="B33" s="59" t="s">
        <v>35</v>
      </c>
      <c r="C33" s="60" t="n">
        <v>1647.2</v>
      </c>
      <c r="D33" s="61" t="n">
        <v>1840</v>
      </c>
      <c r="E33" s="14" t="n">
        <f aca="false">D33/C33*100</f>
        <v>111.704711024769</v>
      </c>
      <c r="F33" s="61" t="n">
        <v>1840</v>
      </c>
      <c r="G33" s="14" t="n">
        <f aca="false">F33/D33*100</f>
        <v>100</v>
      </c>
    </row>
    <row r="34" customFormat="false" ht="16.5" hidden="false" customHeight="false" outlineLevel="0" collapsed="false">
      <c r="A34" s="28" t="n">
        <v>18010600</v>
      </c>
      <c r="B34" s="59" t="s">
        <v>36</v>
      </c>
      <c r="C34" s="60" t="n">
        <v>19371.8</v>
      </c>
      <c r="D34" s="61" t="n">
        <v>15000</v>
      </c>
      <c r="E34" s="14" t="n">
        <f aca="false">D34/C34*100</f>
        <v>77.4321436314643</v>
      </c>
      <c r="F34" s="24" t="n">
        <v>14280</v>
      </c>
      <c r="G34" s="14" t="n">
        <f aca="false">F34/D34*100</f>
        <v>95.2</v>
      </c>
    </row>
    <row r="35" customFormat="false" ht="16.5" hidden="false" customHeight="false" outlineLevel="0" collapsed="false">
      <c r="A35" s="28" t="n">
        <v>18010700</v>
      </c>
      <c r="B35" s="59" t="s">
        <v>37</v>
      </c>
      <c r="C35" s="60" t="n">
        <v>3100</v>
      </c>
      <c r="D35" s="24" t="n">
        <v>3300</v>
      </c>
      <c r="E35" s="14" t="n">
        <f aca="false">D35/C35*100</f>
        <v>106.451612903226</v>
      </c>
      <c r="F35" s="24" t="n">
        <v>3400</v>
      </c>
      <c r="G35" s="14" t="n">
        <f aca="false">F35/D35*100</f>
        <v>103.030303030303</v>
      </c>
    </row>
    <row r="36" customFormat="false" ht="16.5" hidden="false" customHeight="false" outlineLevel="0" collapsed="false">
      <c r="A36" s="62" t="n">
        <v>18010900</v>
      </c>
      <c r="B36" s="59" t="s">
        <v>38</v>
      </c>
      <c r="C36" s="60" t="n">
        <v>4340.1</v>
      </c>
      <c r="D36" s="24" t="n">
        <v>4340.1</v>
      </c>
      <c r="E36" s="14" t="n">
        <f aca="false">D36/C36*100</f>
        <v>100</v>
      </c>
      <c r="F36" s="24" t="n">
        <v>4000.9</v>
      </c>
      <c r="G36" s="14" t="n">
        <f aca="false">F36/D36*100</f>
        <v>92.1845118776065</v>
      </c>
    </row>
    <row r="37" customFormat="false" ht="16.5" hidden="false" customHeight="false" outlineLevel="0" collapsed="false">
      <c r="A37" s="62" t="n">
        <v>18211000</v>
      </c>
      <c r="B37" s="59" t="s">
        <v>39</v>
      </c>
      <c r="C37" s="60" t="n">
        <v>0</v>
      </c>
      <c r="D37" s="24" t="n">
        <v>18.7</v>
      </c>
      <c r="E37" s="14"/>
      <c r="F37" s="24" t="n">
        <v>25</v>
      </c>
      <c r="G37" s="14" t="n">
        <f aca="false">F37/D37*100</f>
        <v>133.689839572193</v>
      </c>
    </row>
    <row r="38" customFormat="false" ht="16.5" hidden="false" customHeight="false" outlineLevel="0" collapsed="false">
      <c r="A38" s="62" t="n">
        <v>18011100</v>
      </c>
      <c r="B38" s="59" t="s">
        <v>40</v>
      </c>
      <c r="C38" s="60" t="n">
        <v>58.3</v>
      </c>
      <c r="D38" s="24" t="n">
        <v>41.7</v>
      </c>
      <c r="E38" s="14" t="n">
        <f aca="false">D38/C38*100</f>
        <v>71.5265866209263</v>
      </c>
      <c r="F38" s="24" t="n">
        <v>50</v>
      </c>
      <c r="G38" s="14" t="n">
        <f aca="false">F38/D38*100</f>
        <v>119.904076738609</v>
      </c>
    </row>
    <row r="39" customFormat="false" ht="16.5" hidden="false" customHeight="false" outlineLevel="0" collapsed="false">
      <c r="A39" s="35" t="n">
        <v>18050000</v>
      </c>
      <c r="B39" s="38" t="s">
        <v>41</v>
      </c>
      <c r="C39" s="33" t="n">
        <f aca="false">C40+C41+C42</f>
        <v>26218</v>
      </c>
      <c r="D39" s="33" t="n">
        <f aca="false">D40+D41+D42</f>
        <v>28456</v>
      </c>
      <c r="E39" s="14" t="n">
        <f aca="false">D39/C39*100</f>
        <v>108.536120222748</v>
      </c>
      <c r="F39" s="33" t="n">
        <f aca="false">F40+F41+F42</f>
        <v>28478</v>
      </c>
      <c r="G39" s="14" t="n">
        <f aca="false">F39/D39*100</f>
        <v>100.077312341861</v>
      </c>
    </row>
    <row r="40" customFormat="false" ht="16.5" hidden="false" customHeight="false" outlineLevel="0" collapsed="false">
      <c r="A40" s="28" t="n">
        <v>18050300</v>
      </c>
      <c r="B40" s="29" t="s">
        <v>42</v>
      </c>
      <c r="C40" s="30" t="n">
        <v>478</v>
      </c>
      <c r="D40" s="24" t="n">
        <v>478</v>
      </c>
      <c r="E40" s="14" t="n">
        <f aca="false">D40/C40*100</f>
        <v>100</v>
      </c>
      <c r="F40" s="24" t="n">
        <v>478</v>
      </c>
      <c r="G40" s="14" t="n">
        <f aca="false">F40/D40*100</f>
        <v>100</v>
      </c>
    </row>
    <row r="41" customFormat="false" ht="16.5" hidden="false" customHeight="false" outlineLevel="0" collapsed="false">
      <c r="A41" s="28" t="n">
        <v>18050400</v>
      </c>
      <c r="B41" s="29" t="s">
        <v>43</v>
      </c>
      <c r="C41" s="30" t="n">
        <v>10772</v>
      </c>
      <c r="D41" s="24" t="n">
        <v>13200</v>
      </c>
      <c r="E41" s="14" t="n">
        <f aca="false">D41/C41*100</f>
        <v>122.539918306721</v>
      </c>
      <c r="F41" s="24" t="n">
        <v>13200</v>
      </c>
      <c r="G41" s="14" t="n">
        <f aca="false">F41/D41*100</f>
        <v>100</v>
      </c>
    </row>
    <row r="42" customFormat="false" ht="26.25" hidden="false" customHeight="false" outlineLevel="0" collapsed="false">
      <c r="A42" s="39" t="n">
        <v>18050500</v>
      </c>
      <c r="B42" s="63" t="s">
        <v>44</v>
      </c>
      <c r="C42" s="64" t="n">
        <v>14968</v>
      </c>
      <c r="D42" s="42" t="n">
        <v>14778</v>
      </c>
      <c r="E42" s="14" t="n">
        <f aca="false">D42/C42*100</f>
        <v>98.730625334046</v>
      </c>
      <c r="F42" s="42" t="n">
        <v>14800</v>
      </c>
      <c r="G42" s="14" t="n">
        <f aca="false">F42/D42*100</f>
        <v>100.148869941805</v>
      </c>
    </row>
    <row r="43" customFormat="false" ht="16.5" hidden="false" customHeight="false" outlineLevel="0" collapsed="false">
      <c r="A43" s="12" t="n">
        <v>20000000</v>
      </c>
      <c r="B43" s="13" t="s">
        <v>45</v>
      </c>
      <c r="C43" s="14" t="n">
        <f aca="false">C44+C50</f>
        <v>1343.3</v>
      </c>
      <c r="D43" s="14" t="n">
        <f aca="false">D44+D50</f>
        <v>1119.2</v>
      </c>
      <c r="E43" s="14" t="n">
        <f aca="false">D43/C43*100</f>
        <v>83.3172039008412</v>
      </c>
      <c r="F43" s="14" t="n">
        <f aca="false">F44+F50+F60+F61</f>
        <v>947.1</v>
      </c>
      <c r="G43" s="14" t="n">
        <f aca="false">F43/D43*100</f>
        <v>84.6229449606862</v>
      </c>
    </row>
    <row r="44" customFormat="false" ht="16.5" hidden="false" customHeight="false" outlineLevel="0" collapsed="false">
      <c r="A44" s="65" t="n">
        <v>21000000</v>
      </c>
      <c r="B44" s="66" t="s">
        <v>46</v>
      </c>
      <c r="C44" s="67" t="n">
        <f aca="false">C46</f>
        <v>146.1</v>
      </c>
      <c r="D44" s="67" t="n">
        <f aca="false">D46+D45</f>
        <v>164.9</v>
      </c>
      <c r="E44" s="14" t="n">
        <f aca="false">D44/C44*100</f>
        <v>112.867898699521</v>
      </c>
      <c r="F44" s="67" t="n">
        <f aca="false">F46</f>
        <v>164.6</v>
      </c>
      <c r="G44" s="14" t="n">
        <f aca="false">F44/D44*100</f>
        <v>99.8180715585203</v>
      </c>
    </row>
    <row r="45" customFormat="false" ht="16.5" hidden="false" customHeight="false" outlineLevel="0" collapsed="false">
      <c r="A45" s="65" t="n">
        <v>21010300</v>
      </c>
      <c r="B45" s="66" t="s">
        <v>47</v>
      </c>
      <c r="C45" s="67"/>
      <c r="D45" s="67" t="n">
        <v>0.3</v>
      </c>
      <c r="E45" s="14"/>
      <c r="F45" s="67"/>
      <c r="G45" s="14"/>
    </row>
    <row r="46" customFormat="false" ht="16.5" hidden="false" customHeight="false" outlineLevel="0" collapsed="false">
      <c r="A46" s="35" t="n">
        <v>21080000</v>
      </c>
      <c r="B46" s="68" t="s">
        <v>48</v>
      </c>
      <c r="C46" s="69" t="n">
        <f aca="false">C48+C49+C47</f>
        <v>146.1</v>
      </c>
      <c r="D46" s="69" t="n">
        <f aca="false">D48+D49+D47</f>
        <v>164.6</v>
      </c>
      <c r="E46" s="14" t="n">
        <f aca="false">D46/C46*100</f>
        <v>112.662559890486</v>
      </c>
      <c r="F46" s="69" t="n">
        <f aca="false">F48+F49+F47</f>
        <v>164.6</v>
      </c>
      <c r="G46" s="14" t="n">
        <f aca="false">F46/D46*100</f>
        <v>100</v>
      </c>
    </row>
    <row r="47" customFormat="false" ht="16.5" hidden="false" customHeight="false" outlineLevel="0" collapsed="false">
      <c r="A47" s="28" t="n">
        <v>21080900</v>
      </c>
      <c r="B47" s="59" t="s">
        <v>49</v>
      </c>
      <c r="C47" s="60" t="n">
        <v>6.1</v>
      </c>
      <c r="D47" s="60" t="n">
        <v>6.1</v>
      </c>
      <c r="E47" s="70" t="n">
        <f aca="false">D47/C47*100</f>
        <v>100</v>
      </c>
      <c r="F47" s="60" t="n">
        <v>6.1</v>
      </c>
      <c r="G47" s="70" t="n">
        <f aca="false">F47/D47*100</f>
        <v>100</v>
      </c>
    </row>
    <row r="48" customFormat="false" ht="16.5" hidden="false" customHeight="false" outlineLevel="0" collapsed="false">
      <c r="A48" s="28" t="n">
        <v>21081100</v>
      </c>
      <c r="B48" s="59" t="s">
        <v>50</v>
      </c>
      <c r="C48" s="60" t="n">
        <v>25</v>
      </c>
      <c r="D48" s="24" t="n">
        <v>8.5</v>
      </c>
      <c r="E48" s="14" t="n">
        <f aca="false">D48/C48*100</f>
        <v>34</v>
      </c>
      <c r="F48" s="24" t="n">
        <v>8.5</v>
      </c>
      <c r="G48" s="14" t="n">
        <f aca="false">F48/D48*100</f>
        <v>100</v>
      </c>
    </row>
    <row r="49" customFormat="false" ht="16.5" hidden="false" customHeight="false" outlineLevel="0" collapsed="false">
      <c r="A49" s="28" t="n">
        <v>21081500</v>
      </c>
      <c r="B49" s="59" t="s">
        <v>51</v>
      </c>
      <c r="C49" s="60" t="n">
        <v>115</v>
      </c>
      <c r="D49" s="24" t="n">
        <v>150</v>
      </c>
      <c r="E49" s="14" t="n">
        <f aca="false">D49/C49*100</f>
        <v>130.434782608696</v>
      </c>
      <c r="F49" s="24" t="n">
        <v>150</v>
      </c>
      <c r="G49" s="14" t="n">
        <f aca="false">F49/D49*100</f>
        <v>100</v>
      </c>
    </row>
    <row r="50" customFormat="false" ht="16.5" hidden="false" customHeight="false" outlineLevel="0" collapsed="false">
      <c r="A50" s="31" t="n">
        <v>22000000</v>
      </c>
      <c r="B50" s="71" t="s">
        <v>52</v>
      </c>
      <c r="C50" s="33" t="n">
        <f aca="false">C51+C55+C57+C60+C61</f>
        <v>1197.2</v>
      </c>
      <c r="D50" s="33" t="n">
        <f aca="false">D51+D55+D57+D60+D61</f>
        <v>954.3</v>
      </c>
      <c r="E50" s="14" t="n">
        <f aca="false">D50/C50*100</f>
        <v>79.7109923154026</v>
      </c>
      <c r="F50" s="33" t="n">
        <f aca="false">F51+F55+F57</f>
        <v>718.8</v>
      </c>
      <c r="G50" s="14" t="n">
        <f aca="false">F50/D50*100</f>
        <v>75.3222257151839</v>
      </c>
    </row>
    <row r="51" customFormat="false" ht="16.5" hidden="false" customHeight="false" outlineLevel="0" collapsed="false">
      <c r="A51" s="35" t="n">
        <v>22010000</v>
      </c>
      <c r="B51" s="68" t="s">
        <v>53</v>
      </c>
      <c r="C51" s="72" t="n">
        <f aca="false">C52+C53+C54</f>
        <v>1025.2</v>
      </c>
      <c r="D51" s="72" t="n">
        <f aca="false">D52+D53+D54</f>
        <v>535.8</v>
      </c>
      <c r="E51" s="14" t="n">
        <f aca="false">D51/C51*100</f>
        <v>52.2629730784237</v>
      </c>
      <c r="F51" s="72" t="n">
        <f aca="false">F52+F53+F54</f>
        <v>586</v>
      </c>
      <c r="G51" s="14" t="n">
        <f aca="false">F51/D51*100</f>
        <v>109.369167599851</v>
      </c>
    </row>
    <row r="52" customFormat="false" ht="32.25" hidden="false" customHeight="false" outlineLevel="0" collapsed="false">
      <c r="A52" s="28" t="n">
        <v>22010300</v>
      </c>
      <c r="B52" s="57" t="s">
        <v>54</v>
      </c>
      <c r="C52" s="58" t="n">
        <v>20</v>
      </c>
      <c r="D52" s="24" t="n">
        <v>15.8</v>
      </c>
      <c r="E52" s="14" t="n">
        <f aca="false">D52/C52*100</f>
        <v>79</v>
      </c>
      <c r="F52" s="24" t="n">
        <v>16</v>
      </c>
      <c r="G52" s="14" t="n">
        <f aca="false">F52/D52*100</f>
        <v>101.26582278481</v>
      </c>
    </row>
    <row r="53" customFormat="false" ht="16.5" hidden="false" customHeight="false" outlineLevel="0" collapsed="false">
      <c r="A53" s="28" t="n">
        <v>22012500</v>
      </c>
      <c r="B53" s="59" t="s">
        <v>55</v>
      </c>
      <c r="C53" s="60" t="n">
        <v>260</v>
      </c>
      <c r="D53" s="24" t="n">
        <v>110</v>
      </c>
      <c r="E53" s="14" t="n">
        <f aca="false">D53/C53*100</f>
        <v>42.3076923076923</v>
      </c>
      <c r="F53" s="24" t="n">
        <v>120</v>
      </c>
      <c r="G53" s="14" t="n">
        <f aca="false">F53/D53*100</f>
        <v>109.090909090909</v>
      </c>
    </row>
    <row r="54" customFormat="false" ht="16.5" hidden="false" customHeight="false" outlineLevel="0" collapsed="false">
      <c r="A54" s="28" t="n">
        <v>22012600</v>
      </c>
      <c r="B54" s="73" t="s">
        <v>56</v>
      </c>
      <c r="C54" s="58" t="n">
        <v>745.2</v>
      </c>
      <c r="D54" s="24" t="n">
        <v>410</v>
      </c>
      <c r="E54" s="14" t="n">
        <f aca="false">D54/C54*100</f>
        <v>55.0187869028449</v>
      </c>
      <c r="F54" s="24" t="n">
        <v>450</v>
      </c>
      <c r="G54" s="14" t="n">
        <f aca="false">F54/D54*100</f>
        <v>109.756097560976</v>
      </c>
    </row>
    <row r="55" customFormat="false" ht="32.25" hidden="false" customHeight="false" outlineLevel="0" collapsed="false">
      <c r="A55" s="35" t="n">
        <v>22080000</v>
      </c>
      <c r="B55" s="74" t="s">
        <v>57</v>
      </c>
      <c r="C55" s="75" t="n">
        <f aca="false">C56</f>
        <v>100</v>
      </c>
      <c r="D55" s="75" t="n">
        <f aca="false">D56</f>
        <v>129</v>
      </c>
      <c r="E55" s="14" t="n">
        <f aca="false">D55/C55*100</f>
        <v>129</v>
      </c>
      <c r="F55" s="75" t="n">
        <f aca="false">F56</f>
        <v>132</v>
      </c>
      <c r="G55" s="14" t="n">
        <f aca="false">F55/D55*100</f>
        <v>102.325581395349</v>
      </c>
    </row>
    <row r="56" customFormat="false" ht="32.25" hidden="false" customHeight="false" outlineLevel="0" collapsed="false">
      <c r="A56" s="62" t="n">
        <v>22080400</v>
      </c>
      <c r="B56" s="76" t="s">
        <v>58</v>
      </c>
      <c r="C56" s="77" t="n">
        <v>100</v>
      </c>
      <c r="D56" s="24" t="n">
        <v>129</v>
      </c>
      <c r="E56" s="14" t="n">
        <f aca="false">D56/C56*100</f>
        <v>129</v>
      </c>
      <c r="F56" s="24" t="n">
        <v>132</v>
      </c>
      <c r="G56" s="14" t="n">
        <f aca="false">F56/D56*100</f>
        <v>102.325581395349</v>
      </c>
    </row>
    <row r="57" customFormat="false" ht="16.5" hidden="false" customHeight="false" outlineLevel="0" collapsed="false">
      <c r="A57" s="35" t="n">
        <v>22090000</v>
      </c>
      <c r="B57" s="68" t="s">
        <v>59</v>
      </c>
      <c r="C57" s="69" t="n">
        <f aca="false">C58+C59</f>
        <v>3.1</v>
      </c>
      <c r="D57" s="69" t="n">
        <f aca="false">D58+D59</f>
        <v>0.8</v>
      </c>
      <c r="E57" s="14" t="n">
        <f aca="false">D57/C57*100</f>
        <v>25.8064516129032</v>
      </c>
      <c r="F57" s="69" t="n">
        <f aca="false">F58+F59</f>
        <v>0.8</v>
      </c>
      <c r="G57" s="14" t="n">
        <f aca="false">F57/D57*100</f>
        <v>100</v>
      </c>
    </row>
    <row r="58" customFormat="false" ht="30.75" hidden="false" customHeight="false" outlineLevel="0" collapsed="false">
      <c r="A58" s="28" t="n">
        <v>22090100</v>
      </c>
      <c r="B58" s="78" t="s">
        <v>60</v>
      </c>
      <c r="C58" s="77" t="n">
        <v>0.5</v>
      </c>
      <c r="D58" s="24" t="n">
        <v>0.3</v>
      </c>
      <c r="E58" s="14" t="n">
        <f aca="false">D58/C58*100</f>
        <v>60</v>
      </c>
      <c r="F58" s="24" t="n">
        <v>0.3</v>
      </c>
      <c r="G58" s="14" t="n">
        <f aca="false">F58/D58*100</f>
        <v>100</v>
      </c>
    </row>
    <row r="59" customFormat="false" ht="30" hidden="false" customHeight="false" outlineLevel="0" collapsed="false">
      <c r="A59" s="39" t="n">
        <v>22090400</v>
      </c>
      <c r="B59" s="79" t="s">
        <v>61</v>
      </c>
      <c r="C59" s="64" t="n">
        <v>2.6</v>
      </c>
      <c r="D59" s="42" t="n">
        <v>0.5</v>
      </c>
      <c r="E59" s="43" t="n">
        <f aca="false">D59/C59*100</f>
        <v>19.2307692307692</v>
      </c>
      <c r="F59" s="42" t="n">
        <v>0.5</v>
      </c>
      <c r="G59" s="43" t="n">
        <f aca="false">F59/D59*100</f>
        <v>100</v>
      </c>
    </row>
    <row r="60" customFormat="false" ht="15.75" hidden="false" customHeight="false" outlineLevel="0" collapsed="false">
      <c r="A60" s="80" t="n">
        <v>22130000</v>
      </c>
      <c r="B60" s="81" t="s">
        <v>62</v>
      </c>
      <c r="C60" s="82" t="n">
        <v>68.9</v>
      </c>
      <c r="D60" s="82" t="n">
        <v>68.9</v>
      </c>
      <c r="E60" s="83" t="n">
        <f aca="false">D60/C60*100</f>
        <v>100</v>
      </c>
      <c r="F60" s="84" t="n">
        <v>63.7</v>
      </c>
      <c r="G60" s="83" t="n">
        <f aca="false">F60/D60*100</f>
        <v>92.4528301886792</v>
      </c>
    </row>
    <row r="61" customFormat="false" ht="15.75" hidden="false" customHeight="false" outlineLevel="0" collapsed="false">
      <c r="A61" s="85" t="n">
        <v>24000000</v>
      </c>
      <c r="B61" s="86" t="s">
        <v>63</v>
      </c>
      <c r="C61" s="87"/>
      <c r="D61" s="88" t="n">
        <v>219.8</v>
      </c>
      <c r="E61" s="89"/>
      <c r="F61" s="88" t="n">
        <v>0</v>
      </c>
      <c r="G61" s="89" t="n">
        <f aca="false">F61/D61*100</f>
        <v>0</v>
      </c>
    </row>
    <row r="62" customFormat="false" ht="15.75" hidden="false" customHeight="false" outlineLevel="0" collapsed="false">
      <c r="A62" s="48" t="n">
        <v>24060300</v>
      </c>
      <c r="B62" s="90" t="s">
        <v>64</v>
      </c>
      <c r="C62" s="91"/>
      <c r="D62" s="50" t="n">
        <v>219.8</v>
      </c>
      <c r="E62" s="89"/>
      <c r="F62" s="50" t="n">
        <v>0</v>
      </c>
      <c r="G62" s="89"/>
    </row>
    <row r="63" customFormat="false" ht="16.5" hidden="false" customHeight="true" outlineLevel="0" collapsed="false">
      <c r="A63" s="92" t="s">
        <v>65</v>
      </c>
      <c r="B63" s="92"/>
      <c r="C63" s="93" t="n">
        <f aca="false">C43+C5</f>
        <v>113710.9</v>
      </c>
      <c r="D63" s="93" t="n">
        <f aca="false">D43+D5</f>
        <v>110971.6</v>
      </c>
      <c r="E63" s="53" t="n">
        <f aca="false">D63/C63*100</f>
        <v>97.590996113829</v>
      </c>
      <c r="F63" s="93" t="n">
        <f aca="false">F43+F5</f>
        <v>113100.2</v>
      </c>
      <c r="G63" s="53" t="n">
        <f aca="false">F63/D63*100</f>
        <v>101.918148427165</v>
      </c>
      <c r="K63" s="1" t="n">
        <v>108.7</v>
      </c>
    </row>
    <row r="64" customFormat="false" ht="16.5" hidden="false" customHeight="false" outlineLevel="0" collapsed="false">
      <c r="A64" s="94" t="n">
        <v>40000000</v>
      </c>
      <c r="B64" s="13" t="s">
        <v>66</v>
      </c>
      <c r="C64" s="14" t="n">
        <f aca="false">C65</f>
        <v>77503.2</v>
      </c>
      <c r="D64" s="14" t="n">
        <f aca="false">D65</f>
        <v>77503.2</v>
      </c>
      <c r="E64" s="14" t="n">
        <f aca="false">D64/C64*100</f>
        <v>100</v>
      </c>
      <c r="F64" s="14" t="n">
        <f aca="false">F65</f>
        <v>25945.5</v>
      </c>
      <c r="G64" s="14" t="n">
        <f aca="false">F64/D64*100</f>
        <v>33.4766822531199</v>
      </c>
    </row>
    <row r="65" customFormat="false" ht="16.5" hidden="false" customHeight="false" outlineLevel="0" collapsed="false">
      <c r="A65" s="95" t="n">
        <v>41000000</v>
      </c>
      <c r="B65" s="96" t="s">
        <v>67</v>
      </c>
      <c r="C65" s="97" t="n">
        <f aca="false">C66+C68+C70</f>
        <v>77503.2</v>
      </c>
      <c r="D65" s="97" t="n">
        <f aca="false">D66+D68+D70</f>
        <v>77503.2</v>
      </c>
      <c r="E65" s="14" t="n">
        <f aca="false">D65/C65*100</f>
        <v>100</v>
      </c>
      <c r="F65" s="97" t="n">
        <f aca="false">F66+F68+F70</f>
        <v>25945.5</v>
      </c>
      <c r="G65" s="14" t="n">
        <f aca="false">F65/D65*100</f>
        <v>33.4766822531199</v>
      </c>
    </row>
    <row r="66" customFormat="false" ht="16.5" hidden="false" customHeight="false" outlineLevel="0" collapsed="false">
      <c r="A66" s="98" t="n">
        <v>41020000</v>
      </c>
      <c r="B66" s="99" t="s">
        <v>68</v>
      </c>
      <c r="C66" s="100" t="n">
        <f aca="false">C67</f>
        <v>19451.9</v>
      </c>
      <c r="D66" s="100" t="n">
        <f aca="false">D67</f>
        <v>19451.9</v>
      </c>
      <c r="E66" s="14" t="n">
        <f aca="false">D66/C66*100</f>
        <v>100</v>
      </c>
      <c r="F66" s="100" t="n">
        <f aca="false">F67</f>
        <v>25945.5</v>
      </c>
      <c r="G66" s="14" t="n">
        <f aca="false">F66/D66*100</f>
        <v>133.38285720161</v>
      </c>
    </row>
    <row r="67" customFormat="false" ht="16.5" hidden="false" customHeight="false" outlineLevel="0" collapsed="false">
      <c r="A67" s="101" t="n">
        <v>41020100</v>
      </c>
      <c r="B67" s="102" t="s">
        <v>69</v>
      </c>
      <c r="C67" s="103" t="n">
        <v>19451.9</v>
      </c>
      <c r="D67" s="24" t="n">
        <v>19451.9</v>
      </c>
      <c r="E67" s="14" t="n">
        <f aca="false">D67/C67*100</f>
        <v>100</v>
      </c>
      <c r="F67" s="24" t="n">
        <v>25945.5</v>
      </c>
      <c r="G67" s="14" t="n">
        <f aca="false">F67/D67*100</f>
        <v>133.38285720161</v>
      </c>
    </row>
    <row r="68" customFormat="false" ht="16.5" hidden="false" customHeight="false" outlineLevel="0" collapsed="false">
      <c r="A68" s="98" t="n">
        <v>41030000</v>
      </c>
      <c r="B68" s="104" t="s">
        <v>70</v>
      </c>
      <c r="C68" s="105" t="n">
        <f aca="false">C69</f>
        <v>56479.6</v>
      </c>
      <c r="D68" s="105" t="n">
        <f aca="false">D69</f>
        <v>56479.6</v>
      </c>
      <c r="E68" s="14" t="n">
        <f aca="false">D68/C68*100</f>
        <v>100</v>
      </c>
      <c r="F68" s="105" t="n">
        <f aca="false">F69</f>
        <v>0</v>
      </c>
      <c r="G68" s="14" t="n">
        <f aca="false">F68/D68*100</f>
        <v>0</v>
      </c>
    </row>
    <row r="69" customFormat="false" ht="16.5" hidden="false" customHeight="false" outlineLevel="0" collapsed="false">
      <c r="A69" s="106" t="n">
        <v>41033900</v>
      </c>
      <c r="B69" s="107" t="s">
        <v>71</v>
      </c>
      <c r="C69" s="42" t="n">
        <v>56479.6</v>
      </c>
      <c r="D69" s="42" t="n">
        <v>56479.6</v>
      </c>
      <c r="E69" s="14" t="n">
        <f aca="false">D69/C69*100</f>
        <v>100</v>
      </c>
      <c r="F69" s="42"/>
      <c r="G69" s="14" t="n">
        <f aca="false">F69/D69*100</f>
        <v>0</v>
      </c>
    </row>
    <row r="70" customFormat="false" ht="19.5" hidden="false" customHeight="false" outlineLevel="0" collapsed="false">
      <c r="A70" s="108" t="n">
        <v>41050000</v>
      </c>
      <c r="B70" s="45" t="s">
        <v>72</v>
      </c>
      <c r="C70" s="46" t="n">
        <f aca="false">C71+C72</f>
        <v>1571.7</v>
      </c>
      <c r="D70" s="46" t="n">
        <f aca="false">D71+D72</f>
        <v>1571.7</v>
      </c>
      <c r="E70" s="14" t="n">
        <f aca="false">D70/C70*100</f>
        <v>100</v>
      </c>
      <c r="F70" s="46" t="n">
        <f aca="false">F71+F72</f>
        <v>0</v>
      </c>
      <c r="G70" s="14" t="n">
        <f aca="false">F70/D70*100</f>
        <v>0</v>
      </c>
    </row>
    <row r="71" customFormat="false" ht="19.5" hidden="false" customHeight="false" outlineLevel="0" collapsed="false">
      <c r="A71" s="109" t="n">
        <v>410510000</v>
      </c>
      <c r="B71" s="110" t="s">
        <v>73</v>
      </c>
      <c r="C71" s="111" t="n">
        <v>1477.7</v>
      </c>
      <c r="D71" s="50" t="n">
        <v>1477.7</v>
      </c>
      <c r="E71" s="14" t="n">
        <f aca="false">D71/C71*100</f>
        <v>100</v>
      </c>
      <c r="F71" s="111"/>
      <c r="G71" s="14" t="n">
        <f aca="false">F71/D71*100</f>
        <v>0</v>
      </c>
    </row>
    <row r="72" customFormat="false" ht="38.25" hidden="false" customHeight="false" outlineLevel="0" collapsed="false">
      <c r="A72" s="109" t="n">
        <v>41051200</v>
      </c>
      <c r="B72" s="112" t="s">
        <v>74</v>
      </c>
      <c r="C72" s="113" t="n">
        <v>94</v>
      </c>
      <c r="D72" s="50" t="n">
        <v>94</v>
      </c>
      <c r="E72" s="14" t="n">
        <f aca="false">D72/C72*100</f>
        <v>100</v>
      </c>
      <c r="F72" s="111" t="n">
        <v>0</v>
      </c>
      <c r="G72" s="14" t="n">
        <f aca="false">F72/D72*100</f>
        <v>0</v>
      </c>
    </row>
    <row r="73" customFormat="false" ht="38.25" hidden="false" customHeight="false" outlineLevel="0" collapsed="false">
      <c r="A73" s="114" t="n">
        <v>41051700</v>
      </c>
      <c r="B73" s="112" t="s">
        <v>75</v>
      </c>
      <c r="C73" s="115" t="n">
        <v>51.6</v>
      </c>
      <c r="D73" s="116" t="n">
        <v>51.6</v>
      </c>
      <c r="E73" s="14" t="n">
        <f aca="false">D73/C73*100</f>
        <v>100</v>
      </c>
      <c r="F73" s="117" t="n">
        <v>0</v>
      </c>
      <c r="G73" s="14"/>
    </row>
    <row r="74" customFormat="false" ht="16.5" hidden="false" customHeight="true" outlineLevel="0" collapsed="false">
      <c r="A74" s="92" t="s">
        <v>76</v>
      </c>
      <c r="B74" s="92"/>
      <c r="C74" s="93" t="n">
        <f aca="false">C64+C63</f>
        <v>191214.1</v>
      </c>
      <c r="D74" s="93" t="n">
        <f aca="false">D64+D63</f>
        <v>188474.8</v>
      </c>
      <c r="E74" s="14" t="n">
        <f aca="false">D74/C74*100</f>
        <v>98.5674173609582</v>
      </c>
      <c r="F74" s="93" t="n">
        <f aca="false">F64+F63</f>
        <v>139045.7</v>
      </c>
      <c r="G74" s="14" t="n">
        <f aca="false">F74/D74*100</f>
        <v>73.7741597285154</v>
      </c>
    </row>
    <row r="75" customFormat="false" ht="19.5" hidden="false" customHeight="false" outlineLevel="0" collapsed="false">
      <c r="A75" s="118" t="n">
        <v>19010000</v>
      </c>
      <c r="B75" s="119" t="s">
        <v>77</v>
      </c>
      <c r="C75" s="120" t="n">
        <f aca="false">C76+C78+C77</f>
        <v>18.9</v>
      </c>
      <c r="D75" s="120" t="n">
        <f aca="false">D76+D78+D77</f>
        <v>20.1</v>
      </c>
      <c r="E75" s="14" t="n">
        <f aca="false">D75/C75*100</f>
        <v>106.349206349206</v>
      </c>
      <c r="F75" s="120" t="n">
        <f aca="false">F76+F78</f>
        <v>18.9</v>
      </c>
      <c r="G75" s="14" t="n">
        <f aca="false">F75/D75*100</f>
        <v>94.0298507462687</v>
      </c>
    </row>
    <row r="76" customFormat="false" ht="32.25" hidden="false" customHeight="false" outlineLevel="0" collapsed="false">
      <c r="A76" s="28" t="n">
        <v>19010100</v>
      </c>
      <c r="B76" s="57" t="s">
        <v>78</v>
      </c>
      <c r="C76" s="58" t="n">
        <v>9.1</v>
      </c>
      <c r="D76" s="50" t="n">
        <v>9.1</v>
      </c>
      <c r="E76" s="14" t="n">
        <f aca="false">D76/C76*100</f>
        <v>100</v>
      </c>
      <c r="F76" s="50" t="n">
        <v>9.1</v>
      </c>
      <c r="G76" s="14" t="n">
        <f aca="false">F76/D76*100</f>
        <v>100</v>
      </c>
    </row>
    <row r="77" customFormat="false" ht="15.75" hidden="false" customHeight="false" outlineLevel="0" collapsed="false">
      <c r="A77" s="39" t="n">
        <v>19010200</v>
      </c>
      <c r="B77" s="121" t="s">
        <v>79</v>
      </c>
      <c r="C77" s="122" t="n">
        <v>0</v>
      </c>
      <c r="D77" s="123" t="n">
        <v>1.2</v>
      </c>
      <c r="E77" s="43"/>
      <c r="F77" s="123" t="n">
        <v>0</v>
      </c>
      <c r="G77" s="43"/>
    </row>
    <row r="78" customFormat="false" ht="31.5" hidden="false" customHeight="false" outlineLevel="0" collapsed="false">
      <c r="A78" s="39" t="n">
        <v>19010300</v>
      </c>
      <c r="B78" s="124" t="s">
        <v>80</v>
      </c>
      <c r="C78" s="125" t="n">
        <v>9.8</v>
      </c>
      <c r="D78" s="50" t="n">
        <v>9.8</v>
      </c>
      <c r="E78" s="89" t="n">
        <f aca="false">D78/C78*100</f>
        <v>100</v>
      </c>
      <c r="F78" s="50" t="n">
        <v>9.8</v>
      </c>
      <c r="G78" s="89" t="n">
        <f aca="false">F78/D78*100</f>
        <v>100</v>
      </c>
    </row>
    <row r="79" customFormat="false" ht="15.75" hidden="false" customHeight="false" outlineLevel="0" collapsed="false">
      <c r="A79" s="126" t="n">
        <v>20000000</v>
      </c>
      <c r="B79" s="127" t="s">
        <v>45</v>
      </c>
      <c r="C79" s="128"/>
      <c r="D79" s="88" t="n">
        <f aca="false">D80+D82</f>
        <v>10.7</v>
      </c>
      <c r="E79" s="88"/>
      <c r="F79" s="88" t="n">
        <f aca="false">F80+F82</f>
        <v>0</v>
      </c>
      <c r="G79" s="89"/>
    </row>
    <row r="80" customFormat="false" ht="15.75" hidden="false" customHeight="false" outlineLevel="0" collapsed="false">
      <c r="A80" s="129" t="n">
        <v>21110000</v>
      </c>
      <c r="B80" s="130" t="s">
        <v>81</v>
      </c>
      <c r="C80" s="125"/>
      <c r="D80" s="50" t="n">
        <v>1.2</v>
      </c>
      <c r="E80" s="89"/>
      <c r="F80" s="50" t="n">
        <v>0</v>
      </c>
      <c r="G80" s="89"/>
    </row>
    <row r="81" customFormat="false" ht="15.75" hidden="false" customHeight="false" outlineLevel="0" collapsed="false">
      <c r="A81" s="126" t="n">
        <v>24000000</v>
      </c>
      <c r="B81" s="127" t="s">
        <v>63</v>
      </c>
      <c r="C81" s="128"/>
      <c r="D81" s="88" t="n">
        <v>9.5</v>
      </c>
      <c r="E81" s="89"/>
      <c r="F81" s="88" t="n">
        <v>0</v>
      </c>
      <c r="G81" s="89" t="n">
        <f aca="false">F81/D81*100</f>
        <v>0</v>
      </c>
    </row>
    <row r="82" customFormat="false" ht="32.25" hidden="false" customHeight="false" outlineLevel="0" collapsed="false">
      <c r="A82" s="129" t="n">
        <v>24062100</v>
      </c>
      <c r="B82" s="130" t="s">
        <v>82</v>
      </c>
      <c r="C82" s="125"/>
      <c r="D82" s="50" t="n">
        <v>9.5</v>
      </c>
      <c r="E82" s="89"/>
      <c r="F82" s="50" t="n">
        <v>0</v>
      </c>
      <c r="G82" s="89" t="n">
        <f aca="false">F82/D82*100</f>
        <v>0</v>
      </c>
    </row>
    <row r="83" customFormat="false" ht="19.5" hidden="false" customHeight="false" outlineLevel="0" collapsed="false">
      <c r="A83" s="131" t="n">
        <v>25000000</v>
      </c>
      <c r="B83" s="132" t="s">
        <v>83</v>
      </c>
      <c r="C83" s="133" t="n">
        <f aca="false">C84+C89</f>
        <v>9905.8</v>
      </c>
      <c r="D83" s="133" t="n">
        <f aca="false">D84+D89</f>
        <v>3434.77</v>
      </c>
      <c r="E83" s="53" t="n">
        <f aca="false">D83/C83*100</f>
        <v>34.6743322094127</v>
      </c>
      <c r="F83" s="133" t="n">
        <f aca="false">F84+F89</f>
        <v>2734.2</v>
      </c>
      <c r="G83" s="53" t="n">
        <f aca="false">F83/D83*100</f>
        <v>79.6035833549262</v>
      </c>
    </row>
    <row r="84" customFormat="false" ht="38.25" hidden="false" customHeight="false" outlineLevel="0" collapsed="false">
      <c r="A84" s="118" t="n">
        <v>25010000</v>
      </c>
      <c r="B84" s="134" t="s">
        <v>84</v>
      </c>
      <c r="C84" s="135" t="n">
        <f aca="false">C85+C86+C87+C88</f>
        <v>4319.6</v>
      </c>
      <c r="D84" s="135" t="n">
        <f aca="false">D85+D86+D87+D88</f>
        <v>839.9</v>
      </c>
      <c r="E84" s="14" t="n">
        <f aca="false">D84/C84*100</f>
        <v>19.4439299935179</v>
      </c>
      <c r="F84" s="135" t="n">
        <f aca="false">F85+F86+F87+F88</f>
        <v>638.2</v>
      </c>
      <c r="G84" s="14" t="n">
        <f aca="false">F84/D84*100</f>
        <v>75.9852363376593</v>
      </c>
    </row>
    <row r="85" customFormat="false" ht="16.5" hidden="false" customHeight="false" outlineLevel="0" collapsed="false">
      <c r="A85" s="28" t="n">
        <v>25010100</v>
      </c>
      <c r="B85" s="136" t="s">
        <v>85</v>
      </c>
      <c r="C85" s="91" t="n">
        <v>211</v>
      </c>
      <c r="D85" s="50" t="n">
        <v>260.8</v>
      </c>
      <c r="E85" s="14" t="n">
        <f aca="false">D85/C85*100</f>
        <v>123.601895734597</v>
      </c>
      <c r="F85" s="137" t="n">
        <v>260.8</v>
      </c>
      <c r="G85" s="14" t="n">
        <f aca="false">F85/D85*100</f>
        <v>100</v>
      </c>
    </row>
    <row r="86" customFormat="false" ht="16.5" hidden="false" customHeight="false" outlineLevel="0" collapsed="false">
      <c r="A86" s="28" t="n">
        <v>25010200</v>
      </c>
      <c r="B86" s="49" t="s">
        <v>86</v>
      </c>
      <c r="C86" s="50" t="n">
        <v>3765.6</v>
      </c>
      <c r="D86" s="50" t="n">
        <v>0</v>
      </c>
      <c r="E86" s="14" t="n">
        <f aca="false">D86/C86*100</f>
        <v>0</v>
      </c>
      <c r="F86" s="50" t="n">
        <v>0</v>
      </c>
      <c r="G86" s="14" t="e">
        <f aca="false">F86/D86*100</f>
        <v>#DIV/0!</v>
      </c>
    </row>
    <row r="87" customFormat="false" ht="16.5" hidden="false" customHeight="false" outlineLevel="0" collapsed="false">
      <c r="A87" s="28" t="n">
        <v>25010300</v>
      </c>
      <c r="B87" s="49" t="s">
        <v>87</v>
      </c>
      <c r="C87" s="50" t="n">
        <v>338</v>
      </c>
      <c r="D87" s="50" t="n">
        <v>574.1</v>
      </c>
      <c r="E87" s="14" t="n">
        <f aca="false">D87/C87*100</f>
        <v>169.852071005917</v>
      </c>
      <c r="F87" s="50" t="n">
        <v>372.4</v>
      </c>
      <c r="G87" s="14" t="n">
        <f aca="false">F87/D87*100</f>
        <v>64.8667479533182</v>
      </c>
    </row>
    <row r="88" customFormat="false" ht="16.5" hidden="false" customHeight="false" outlineLevel="0" collapsed="false">
      <c r="A88" s="28" t="n">
        <v>25010400</v>
      </c>
      <c r="B88" s="49" t="s">
        <v>88</v>
      </c>
      <c r="C88" s="50" t="n">
        <v>5</v>
      </c>
      <c r="D88" s="50" t="n">
        <v>5</v>
      </c>
      <c r="E88" s="14" t="n">
        <f aca="false">D88/C88*100</f>
        <v>100</v>
      </c>
      <c r="F88" s="50" t="n">
        <v>5</v>
      </c>
      <c r="G88" s="14" t="n">
        <f aca="false">F88/D88*100</f>
        <v>100</v>
      </c>
    </row>
    <row r="89" customFormat="false" ht="16.5" hidden="false" customHeight="false" outlineLevel="0" collapsed="false">
      <c r="A89" s="31" t="n">
        <v>25020000</v>
      </c>
      <c r="B89" s="138" t="s">
        <v>89</v>
      </c>
      <c r="C89" s="139" t="n">
        <f aca="false">C91+C90</f>
        <v>5586.2</v>
      </c>
      <c r="D89" s="139" t="n">
        <f aca="false">D91+D90</f>
        <v>2594.87</v>
      </c>
      <c r="E89" s="14" t="n">
        <f aca="false">D89/C89*100</f>
        <v>46.4514338906591</v>
      </c>
      <c r="F89" s="139" t="n">
        <f aca="false">F91</f>
        <v>2096</v>
      </c>
      <c r="G89" s="14" t="n">
        <f aca="false">F89/D89*100</f>
        <v>80.7747594291814</v>
      </c>
    </row>
    <row r="90" customFormat="false" ht="16.5" hidden="false" customHeight="false" outlineLevel="0" collapsed="false">
      <c r="A90" s="28" t="n">
        <v>25020100</v>
      </c>
      <c r="B90" s="140" t="s">
        <v>90</v>
      </c>
      <c r="C90" s="139" t="n">
        <v>0</v>
      </c>
      <c r="D90" s="139" t="n">
        <v>31.4</v>
      </c>
      <c r="E90" s="14" t="e">
        <f aca="false">D90/C90*100</f>
        <v>#DIV/0!</v>
      </c>
      <c r="F90" s="139" t="n">
        <v>0</v>
      </c>
      <c r="G90" s="14" t="n">
        <f aca="false">F90/D90*100</f>
        <v>0</v>
      </c>
    </row>
    <row r="91" customFormat="false" ht="16.5" hidden="false" customHeight="false" outlineLevel="0" collapsed="false">
      <c r="A91" s="28" t="n">
        <v>25020200</v>
      </c>
      <c r="B91" s="141" t="s">
        <v>91</v>
      </c>
      <c r="C91" s="142" t="n">
        <v>5586.2</v>
      </c>
      <c r="D91" s="50" t="n">
        <v>2563.47</v>
      </c>
      <c r="E91" s="14" t="n">
        <f aca="false">D91/C91*100</f>
        <v>45.8893344312771</v>
      </c>
      <c r="F91" s="50" t="n">
        <v>2096</v>
      </c>
      <c r="G91" s="14" t="n">
        <f aca="false">F91/D91*100</f>
        <v>81.7641712210402</v>
      </c>
    </row>
    <row r="92" customFormat="false" ht="23.25" hidden="false" customHeight="true" outlineLevel="0" collapsed="false">
      <c r="A92" s="143"/>
      <c r="B92" s="144" t="s">
        <v>92</v>
      </c>
      <c r="C92" s="145" t="n">
        <f aca="false">C83+C75</f>
        <v>9924.7</v>
      </c>
      <c r="D92" s="145" t="n">
        <f aca="false">D83+D75+D79</f>
        <v>3465.57</v>
      </c>
      <c r="E92" s="14" t="n">
        <f aca="false">D92/C92*100</f>
        <v>34.9186373391639</v>
      </c>
      <c r="F92" s="145" t="n">
        <f aca="false">F83+F75</f>
        <v>2753.1</v>
      </c>
      <c r="G92" s="14" t="n">
        <f aca="false">F92/D92*100</f>
        <v>79.4414771596015</v>
      </c>
    </row>
    <row r="93" customFormat="false" ht="19.5" hidden="false" customHeight="false" outlineLevel="0" collapsed="false">
      <c r="A93" s="146" t="n">
        <v>40000000</v>
      </c>
      <c r="B93" s="147" t="s">
        <v>66</v>
      </c>
      <c r="C93" s="47" t="n">
        <f aca="false">C94</f>
        <v>1523.7</v>
      </c>
      <c r="D93" s="47" t="n">
        <f aca="false">D94</f>
        <v>1523.7</v>
      </c>
      <c r="E93" s="14" t="n">
        <f aca="false">D93/C93*100</f>
        <v>100</v>
      </c>
      <c r="F93" s="47" t="n">
        <f aca="false">F94</f>
        <v>0</v>
      </c>
      <c r="G93" s="14" t="n">
        <f aca="false">F93/D93*100</f>
        <v>0</v>
      </c>
    </row>
    <row r="94" customFormat="false" ht="19.5" hidden="false" customHeight="false" outlineLevel="0" collapsed="false">
      <c r="A94" s="148" t="n">
        <v>41050000</v>
      </c>
      <c r="B94" s="149" t="s">
        <v>72</v>
      </c>
      <c r="C94" s="150" t="n">
        <f aca="false">C95</f>
        <v>1523.7</v>
      </c>
      <c r="D94" s="150" t="n">
        <f aca="false">D95</f>
        <v>1523.7</v>
      </c>
      <c r="E94" s="14" t="n">
        <f aca="false">D94/C94*100</f>
        <v>100</v>
      </c>
      <c r="F94" s="150" t="n">
        <f aca="false">F95</f>
        <v>0</v>
      </c>
      <c r="G94" s="14" t="n">
        <f aca="false">F94/D94*100</f>
        <v>0</v>
      </c>
    </row>
    <row r="95" customFormat="false" ht="32.25" hidden="false" customHeight="false" outlineLevel="0" collapsed="false">
      <c r="A95" s="101" t="n">
        <v>41051100</v>
      </c>
      <c r="B95" s="73" t="s">
        <v>93</v>
      </c>
      <c r="C95" s="151" t="n">
        <v>1523.7</v>
      </c>
      <c r="D95" s="50" t="n">
        <v>1523.7</v>
      </c>
      <c r="E95" s="14" t="n">
        <f aca="false">D95/C95*100</f>
        <v>100</v>
      </c>
      <c r="F95" s="50" t="n">
        <v>0</v>
      </c>
      <c r="G95" s="14" t="n">
        <f aca="false">F95/D95*100</f>
        <v>0</v>
      </c>
    </row>
    <row r="96" customFormat="false" ht="26.25" hidden="false" customHeight="true" outlineLevel="0" collapsed="false">
      <c r="A96" s="152"/>
      <c r="B96" s="153" t="s">
        <v>94</v>
      </c>
      <c r="C96" s="154" t="n">
        <f aca="false">C92+C93</f>
        <v>11448.4</v>
      </c>
      <c r="D96" s="154" t="n">
        <f aca="false">D92+D93</f>
        <v>4989.27</v>
      </c>
      <c r="E96" s="14" t="n">
        <f aca="false">D96/C96*100</f>
        <v>43.5805003319241</v>
      </c>
      <c r="F96" s="154" t="n">
        <f aca="false">F92+F93</f>
        <v>2753.1</v>
      </c>
      <c r="G96" s="14" t="n">
        <f aca="false">F96/D96*100</f>
        <v>55.1804171752581</v>
      </c>
    </row>
    <row r="97" customFormat="false" ht="21.75" hidden="false" customHeight="true" outlineLevel="0" collapsed="false">
      <c r="A97" s="155" t="s">
        <v>95</v>
      </c>
      <c r="B97" s="155"/>
      <c r="C97" s="156" t="n">
        <f aca="false">C92+C63</f>
        <v>123635.6</v>
      </c>
      <c r="D97" s="156" t="n">
        <f aca="false">D92+D63</f>
        <v>114437.17</v>
      </c>
      <c r="E97" s="14" t="n">
        <f aca="false">D97/C97*100</f>
        <v>92.5600474297047</v>
      </c>
      <c r="F97" s="156" t="n">
        <f aca="false">F92+F63</f>
        <v>115853.3</v>
      </c>
      <c r="G97" s="14" t="n">
        <f aca="false">F97/D97*100</f>
        <v>101.237473803311</v>
      </c>
    </row>
    <row r="98" customFormat="false" ht="24.75" hidden="false" customHeight="true" outlineLevel="0" collapsed="false">
      <c r="A98" s="157" t="s">
        <v>96</v>
      </c>
      <c r="B98" s="157"/>
      <c r="C98" s="158" t="n">
        <f aca="false">C96+C74</f>
        <v>202662.5</v>
      </c>
      <c r="D98" s="158" t="n">
        <f aca="false">D96+D74</f>
        <v>193464.07</v>
      </c>
      <c r="E98" s="14" t="n">
        <f aca="false">D98/C98*100</f>
        <v>95.4612076728551</v>
      </c>
      <c r="F98" s="158" t="n">
        <f aca="false">F96+F74</f>
        <v>141798.8</v>
      </c>
      <c r="G98" s="14" t="n">
        <f aca="false">F98/D98*100</f>
        <v>73.2946432895783</v>
      </c>
    </row>
    <row r="99" customFormat="false" ht="15.75" hidden="false" customHeight="false" outlineLevel="0" collapsed="false">
      <c r="G99" s="116"/>
    </row>
    <row r="100" customFormat="false" ht="15.75" hidden="false" customHeight="false" outlineLevel="0" collapsed="false">
      <c r="G100" s="116"/>
    </row>
  </sheetData>
  <mergeCells count="5">
    <mergeCell ref="D1:G1"/>
    <mergeCell ref="A63:B63"/>
    <mergeCell ref="A74:B74"/>
    <mergeCell ref="A97:B97"/>
    <mergeCell ref="A98:B98"/>
  </mergeCells>
  <printOptions headings="false" gridLines="false" gridLinesSet="true" horizontalCentered="false" verticalCentered="false"/>
  <pageMargins left="0.747916666666667" right="0.7875" top="0.39375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pane xSplit="1" ySplit="4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F70" activeCellId="0" sqref="F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99.42"/>
    <col collapsed="false" customWidth="true" hidden="false" outlineLevel="0" max="3" min="3" style="2" width="16.7"/>
    <col collapsed="false" customWidth="true" hidden="false" outlineLevel="0" max="5" min="4" style="3" width="14.85"/>
    <col collapsed="false" customWidth="true" hidden="false" outlineLevel="0" max="8" min="6" style="1" width="14.14"/>
    <col collapsed="false" customWidth="true" hidden="false" outlineLevel="0" max="9" min="9" style="1" width="15.56"/>
    <col collapsed="false" customWidth="true" hidden="false" outlineLevel="0" max="10" min="10" style="1" width="16.56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7.25" hidden="false" customHeight="true" outlineLevel="0" collapsed="false">
      <c r="A2" s="5"/>
      <c r="B2" s="6" t="s">
        <v>1</v>
      </c>
      <c r="C2" s="6"/>
      <c r="D2" s="5"/>
      <c r="E2" s="5"/>
    </row>
    <row r="3" customFormat="false" ht="15" hidden="false" customHeight="true" outlineLevel="0" collapsed="false">
      <c r="A3" s="7"/>
      <c r="D3" s="8"/>
      <c r="E3" s="8"/>
    </row>
    <row r="4" customFormat="false" ht="68.2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7</v>
      </c>
      <c r="I4" s="159" t="s">
        <v>8</v>
      </c>
      <c r="J4" s="160" t="s">
        <v>98</v>
      </c>
      <c r="K4" s="159" t="s">
        <v>8</v>
      </c>
    </row>
    <row r="5" customFormat="false" ht="31.5" hidden="false" customHeight="true" outlineLevel="0" collapsed="false">
      <c r="A5" s="12" t="n">
        <v>10000000</v>
      </c>
      <c r="B5" s="13" t="s">
        <v>9</v>
      </c>
      <c r="C5" s="14" t="n">
        <f aca="false">C6+C14+C19+C27</f>
        <v>112367.6</v>
      </c>
      <c r="D5" s="14" t="n">
        <f aca="false">D6+D14+D19+D27</f>
        <v>109852.4</v>
      </c>
      <c r="E5" s="14" t="n">
        <f aca="false">D5/C5*100</f>
        <v>97.761632356658</v>
      </c>
      <c r="F5" s="14" t="n">
        <f aca="false">F6+F14+F19+F27</f>
        <v>113193.6</v>
      </c>
      <c r="G5" s="14" t="n">
        <f aca="false">F5/D5*100</f>
        <v>103.041535733402</v>
      </c>
      <c r="H5" s="14" t="n">
        <f aca="false">H6+H14+H19+H27</f>
        <v>114961.5</v>
      </c>
      <c r="I5" s="14" t="n">
        <f aca="false">H5/F5*100</f>
        <v>101.56183741837</v>
      </c>
      <c r="J5" s="14" t="n">
        <f aca="false">J6+J14+J19+J27</f>
        <v>115911.8</v>
      </c>
      <c r="K5" s="14" t="n">
        <f aca="false">J5/H5*100</f>
        <v>100.826624565615</v>
      </c>
    </row>
    <row r="6" customFormat="false" ht="42" hidden="false" customHeight="true" outlineLevel="0" collapsed="false">
      <c r="A6" s="15" t="n">
        <v>11000000</v>
      </c>
      <c r="B6" s="16" t="s">
        <v>10</v>
      </c>
      <c r="C6" s="17" t="n">
        <f aca="false">C7+C12</f>
        <v>52114.4</v>
      </c>
      <c r="D6" s="17" t="n">
        <f aca="false">D7+D12</f>
        <v>50812</v>
      </c>
      <c r="E6" s="14" t="n">
        <f aca="false">D6/C6*100</f>
        <v>97.5008826735029</v>
      </c>
      <c r="F6" s="17" t="n">
        <f aca="false">F7+F12</f>
        <v>53091.7</v>
      </c>
      <c r="G6" s="14" t="n">
        <f aca="false">F6/D6*100</f>
        <v>104.486538612926</v>
      </c>
      <c r="H6" s="17" t="n">
        <f aca="false">H7+H12</f>
        <v>53200.5</v>
      </c>
      <c r="I6" s="14" t="n">
        <f aca="false">H6/F6*100</f>
        <v>100.204928453977</v>
      </c>
      <c r="J6" s="17" t="n">
        <f aca="false">J7+J12</f>
        <v>53650.5</v>
      </c>
      <c r="K6" s="14" t="n">
        <f aca="false">J6/H6*100</f>
        <v>100.845856711873</v>
      </c>
    </row>
    <row r="7" customFormat="false" ht="19.5" hidden="false" customHeight="false" outlineLevel="0" collapsed="false">
      <c r="A7" s="18" t="n">
        <v>11010000</v>
      </c>
      <c r="B7" s="19" t="s">
        <v>11</v>
      </c>
      <c r="C7" s="20" t="n">
        <f aca="false">C8+C9+C10+C11</f>
        <v>52113</v>
      </c>
      <c r="D7" s="20" t="n">
        <f aca="false">D8+D9+D10+D11</f>
        <v>50811.7</v>
      </c>
      <c r="E7" s="14" t="n">
        <f aca="false">D7/C7*100</f>
        <v>97.5029263331606</v>
      </c>
      <c r="F7" s="20" t="n">
        <f aca="false">F8+F9+F10+F11</f>
        <v>53091.7</v>
      </c>
      <c r="G7" s="14" t="n">
        <f aca="false">F7/D7*100</f>
        <v>104.487155517332</v>
      </c>
      <c r="H7" s="20" t="n">
        <f aca="false">H8+H9+H10+H11</f>
        <v>53200</v>
      </c>
      <c r="I7" s="14" t="n">
        <f aca="false">H7/F7*100</f>
        <v>100.203986687185</v>
      </c>
      <c r="J7" s="20" t="n">
        <f aca="false">J8+J9+J10+J11</f>
        <v>53650</v>
      </c>
      <c r="K7" s="14" t="n">
        <f aca="false">J7/H7*100</f>
        <v>100.845864661654</v>
      </c>
    </row>
    <row r="8" customFormat="false" ht="16.5" hidden="false" customHeight="false" outlineLevel="0" collapsed="false">
      <c r="A8" s="21" t="n">
        <v>11010100</v>
      </c>
      <c r="B8" s="22" t="s">
        <v>12</v>
      </c>
      <c r="C8" s="23" t="n">
        <v>35241.7</v>
      </c>
      <c r="D8" s="24" t="n">
        <v>34241.7</v>
      </c>
      <c r="E8" s="14" t="n">
        <f aca="false">D8/C8*100</f>
        <v>97.1624524356089</v>
      </c>
      <c r="F8" s="24" t="n">
        <v>34241.7</v>
      </c>
      <c r="G8" s="14" t="n">
        <f aca="false">F8/D8*100</f>
        <v>100</v>
      </c>
      <c r="H8" s="50" t="n">
        <v>34300</v>
      </c>
      <c r="I8" s="14" t="n">
        <f aca="false">H8/F8*100</f>
        <v>100.170260238248</v>
      </c>
      <c r="J8" s="161" t="n">
        <v>34500</v>
      </c>
      <c r="K8" s="14" t="n">
        <f aca="false">J8/H8*100</f>
        <v>100.583090379009</v>
      </c>
    </row>
    <row r="9" customFormat="false" ht="16.5" hidden="false" customHeight="false" outlineLevel="0" collapsed="false">
      <c r="A9" s="21" t="n">
        <v>11010400</v>
      </c>
      <c r="B9" s="22" t="s">
        <v>13</v>
      </c>
      <c r="C9" s="23" t="n">
        <v>9721.3</v>
      </c>
      <c r="D9" s="24" t="n">
        <v>11500</v>
      </c>
      <c r="E9" s="14" t="n">
        <f aca="false">D9/C9*100</f>
        <v>118.296935595034</v>
      </c>
      <c r="F9" s="24" t="n">
        <v>12000</v>
      </c>
      <c r="G9" s="14" t="n">
        <f aca="false">F9/D9*100</f>
        <v>104.347826086957</v>
      </c>
      <c r="H9" s="50" t="n">
        <v>12000</v>
      </c>
      <c r="I9" s="14" t="n">
        <f aca="false">H9/F9*100</f>
        <v>100</v>
      </c>
      <c r="J9" s="161" t="n">
        <v>12000</v>
      </c>
      <c r="K9" s="14" t="n">
        <f aca="false">J9/H9*100</f>
        <v>100</v>
      </c>
    </row>
    <row r="10" customFormat="false" ht="32.25" hidden="false" customHeight="false" outlineLevel="0" collapsed="false">
      <c r="A10" s="21" t="n">
        <v>11010500</v>
      </c>
      <c r="B10" s="22" t="s">
        <v>14</v>
      </c>
      <c r="C10" s="23" t="n">
        <v>650</v>
      </c>
      <c r="D10" s="24" t="n">
        <v>380</v>
      </c>
      <c r="E10" s="14" t="n">
        <f aca="false">D10/C10*100</f>
        <v>58.4615384615385</v>
      </c>
      <c r="F10" s="24" t="n">
        <v>350</v>
      </c>
      <c r="G10" s="14" t="n">
        <f aca="false">F10/D10*100</f>
        <v>92.1052631578947</v>
      </c>
      <c r="H10" s="50" t="n">
        <v>400</v>
      </c>
      <c r="I10" s="14" t="n">
        <f aca="false">H10/F10*100</f>
        <v>114.285714285714</v>
      </c>
      <c r="J10" s="161" t="n">
        <v>650</v>
      </c>
      <c r="K10" s="14" t="n">
        <f aca="false">J10/H10*100</f>
        <v>162.5</v>
      </c>
    </row>
    <row r="11" customFormat="false" ht="16.5" hidden="false" customHeight="false" outlineLevel="0" collapsed="false">
      <c r="A11" s="21" t="n">
        <v>11011300</v>
      </c>
      <c r="B11" s="22" t="s">
        <v>15</v>
      </c>
      <c r="C11" s="23" t="n">
        <v>6500</v>
      </c>
      <c r="D11" s="24" t="n">
        <v>4690</v>
      </c>
      <c r="E11" s="14" t="n">
        <f aca="false">D11/C11*100</f>
        <v>72.1538461538462</v>
      </c>
      <c r="F11" s="24" t="n">
        <v>6500</v>
      </c>
      <c r="G11" s="14" t="n">
        <f aca="false">F11/D11*100</f>
        <v>138.592750533049</v>
      </c>
      <c r="H11" s="24" t="n">
        <v>6500</v>
      </c>
      <c r="I11" s="14" t="n">
        <f aca="false">H11/F11*100</f>
        <v>100</v>
      </c>
      <c r="J11" s="162" t="n">
        <v>6500</v>
      </c>
      <c r="K11" s="14" t="n">
        <f aca="false">J11/H11*100</f>
        <v>100</v>
      </c>
    </row>
    <row r="12" customFormat="false" ht="20.25" hidden="false" customHeight="false" outlineLevel="0" collapsed="false">
      <c r="A12" s="25" t="n">
        <v>11020000</v>
      </c>
      <c r="B12" s="26" t="s">
        <v>16</v>
      </c>
      <c r="C12" s="27" t="n">
        <f aca="false">C13</f>
        <v>1.4</v>
      </c>
      <c r="D12" s="27" t="n">
        <f aca="false">D13</f>
        <v>0.3</v>
      </c>
      <c r="E12" s="14" t="n">
        <f aca="false">D12/C12*100</f>
        <v>21.4285714285714</v>
      </c>
      <c r="F12" s="27" t="n">
        <f aca="false">F13</f>
        <v>0</v>
      </c>
      <c r="G12" s="14" t="n">
        <f aca="false">F12/D12*100</f>
        <v>0</v>
      </c>
      <c r="H12" s="27" t="n">
        <f aca="false">H13</f>
        <v>0.5</v>
      </c>
      <c r="I12" s="14" t="e">
        <f aca="false">H12/F12*100</f>
        <v>#DIV/0!</v>
      </c>
      <c r="J12" s="27" t="n">
        <f aca="false">J13</f>
        <v>0.5</v>
      </c>
      <c r="K12" s="14" t="n">
        <f aca="false">J12/H12*100</f>
        <v>100</v>
      </c>
    </row>
    <row r="13" customFormat="false" ht="16.5" hidden="false" customHeight="false" outlineLevel="0" collapsed="false">
      <c r="A13" s="28" t="n">
        <v>11020200</v>
      </c>
      <c r="B13" s="29" t="s">
        <v>17</v>
      </c>
      <c r="C13" s="30" t="n">
        <v>1.4</v>
      </c>
      <c r="D13" s="24" t="n">
        <v>0.3</v>
      </c>
      <c r="E13" s="14" t="n">
        <f aca="false">D13/C13*100</f>
        <v>21.4285714285714</v>
      </c>
      <c r="F13" s="24"/>
      <c r="G13" s="14" t="n">
        <f aca="false">F13/D13*100</f>
        <v>0</v>
      </c>
      <c r="H13" s="50" t="n">
        <v>0.5</v>
      </c>
      <c r="I13" s="14" t="e">
        <f aca="false">H13/F13*100</f>
        <v>#DIV/0!</v>
      </c>
      <c r="J13" s="161" t="n">
        <v>0.5</v>
      </c>
      <c r="K13" s="14" t="n">
        <f aca="false">J13/H13*100</f>
        <v>100</v>
      </c>
    </row>
    <row r="14" customFormat="false" ht="16.5" hidden="false" customHeight="false" outlineLevel="0" collapsed="false">
      <c r="A14" s="31" t="n">
        <v>13000000</v>
      </c>
      <c r="B14" s="32" t="s">
        <v>18</v>
      </c>
      <c r="C14" s="33" t="n">
        <f aca="false">C15+C17</f>
        <v>70.8</v>
      </c>
      <c r="D14" s="33" t="n">
        <f aca="false">D15+D17</f>
        <v>71.7</v>
      </c>
      <c r="E14" s="14" t="n">
        <f aca="false">D14/C14*100</f>
        <v>101.271186440678</v>
      </c>
      <c r="F14" s="33" t="n">
        <f aca="false">F15+F17</f>
        <v>80</v>
      </c>
      <c r="G14" s="14" t="n">
        <f aca="false">F14/D14*100</f>
        <v>111.576011157601</v>
      </c>
      <c r="H14" s="33" t="n">
        <f aca="false">H15+H17</f>
        <v>100</v>
      </c>
      <c r="I14" s="14" t="n">
        <f aca="false">H14/F14*100</f>
        <v>125</v>
      </c>
      <c r="J14" s="33" t="n">
        <f aca="false">J15+J17</f>
        <v>100</v>
      </c>
      <c r="K14" s="14" t="n">
        <f aca="false">J14/H14*100</f>
        <v>100</v>
      </c>
    </row>
    <row r="15" customFormat="false" ht="16.5" hidden="false" customHeight="false" outlineLevel="0" collapsed="false">
      <c r="A15" s="31" t="n">
        <v>13010000</v>
      </c>
      <c r="B15" s="32" t="s">
        <v>19</v>
      </c>
      <c r="C15" s="33" t="n">
        <f aca="false">C16</f>
        <v>61.4</v>
      </c>
      <c r="D15" s="33" t="n">
        <f aca="false">D16</f>
        <v>45.3</v>
      </c>
      <c r="E15" s="14" t="n">
        <f aca="false">D15/C15*100</f>
        <v>73.7785016286645</v>
      </c>
      <c r="F15" s="33" t="n">
        <f aca="false">F16</f>
        <v>50</v>
      </c>
      <c r="G15" s="14" t="n">
        <f aca="false">F15/D15*100</f>
        <v>110.37527593819</v>
      </c>
      <c r="H15" s="33" t="n">
        <f aca="false">H16</f>
        <v>50</v>
      </c>
      <c r="I15" s="14" t="n">
        <f aca="false">H15/F15*100</f>
        <v>100</v>
      </c>
      <c r="J15" s="33" t="n">
        <f aca="false">J16</f>
        <v>50</v>
      </c>
      <c r="K15" s="14" t="n">
        <f aca="false">J15/H15*100</f>
        <v>100</v>
      </c>
    </row>
    <row r="16" customFormat="false" ht="16.5" hidden="false" customHeight="false" outlineLevel="0" collapsed="false">
      <c r="A16" s="28" t="n">
        <v>13010200</v>
      </c>
      <c r="B16" s="34" t="s">
        <v>19</v>
      </c>
      <c r="C16" s="30" t="n">
        <v>61.4</v>
      </c>
      <c r="D16" s="24" t="n">
        <v>45.3</v>
      </c>
      <c r="E16" s="14" t="n">
        <f aca="false">D16/C16*100</f>
        <v>73.7785016286645</v>
      </c>
      <c r="F16" s="24" t="n">
        <v>50</v>
      </c>
      <c r="G16" s="14" t="n">
        <f aca="false">F16/D16*100</f>
        <v>110.37527593819</v>
      </c>
      <c r="H16" s="50" t="n">
        <v>50</v>
      </c>
      <c r="I16" s="14" t="n">
        <f aca="false">H16/F16*100</f>
        <v>100</v>
      </c>
      <c r="J16" s="161" t="n">
        <v>50</v>
      </c>
      <c r="K16" s="14" t="n">
        <f aca="false">J16/H16*100</f>
        <v>100</v>
      </c>
    </row>
    <row r="17" customFormat="false" ht="16.5" hidden="false" customHeight="false" outlineLevel="0" collapsed="false">
      <c r="A17" s="31" t="n">
        <v>13030000</v>
      </c>
      <c r="B17" s="32" t="s">
        <v>20</v>
      </c>
      <c r="C17" s="33" t="n">
        <f aca="false">C18</f>
        <v>9.4</v>
      </c>
      <c r="D17" s="33" t="n">
        <f aca="false">D18</f>
        <v>26.4</v>
      </c>
      <c r="E17" s="14" t="n">
        <f aca="false">D17/C17*100</f>
        <v>280.851063829787</v>
      </c>
      <c r="F17" s="33" t="n">
        <f aca="false">F18</f>
        <v>30</v>
      </c>
      <c r="G17" s="14" t="n">
        <f aca="false">F17/D17*100</f>
        <v>113.636363636364</v>
      </c>
      <c r="H17" s="33" t="n">
        <f aca="false">H18</f>
        <v>50</v>
      </c>
      <c r="I17" s="14" t="n">
        <f aca="false">H17/F17*100</f>
        <v>166.666666666667</v>
      </c>
      <c r="J17" s="33" t="n">
        <f aca="false">J18</f>
        <v>50</v>
      </c>
      <c r="K17" s="14" t="n">
        <f aca="false">J17/H17*100</f>
        <v>100</v>
      </c>
    </row>
    <row r="18" customFormat="false" ht="16.5" hidden="false" customHeight="false" outlineLevel="0" collapsed="false">
      <c r="A18" s="28" t="n">
        <v>13030100</v>
      </c>
      <c r="B18" s="34" t="s">
        <v>21</v>
      </c>
      <c r="C18" s="30" t="n">
        <v>9.4</v>
      </c>
      <c r="D18" s="24" t="n">
        <v>26.4</v>
      </c>
      <c r="E18" s="14" t="n">
        <f aca="false">D18/C18*100</f>
        <v>280.851063829787</v>
      </c>
      <c r="F18" s="24" t="n">
        <v>30</v>
      </c>
      <c r="G18" s="14" t="n">
        <f aca="false">F18/D18*100</f>
        <v>113.636363636364</v>
      </c>
      <c r="H18" s="50" t="n">
        <v>50</v>
      </c>
      <c r="I18" s="14" t="n">
        <f aca="false">H18/F18*100</f>
        <v>166.666666666667</v>
      </c>
      <c r="J18" s="161" t="n">
        <v>50</v>
      </c>
      <c r="K18" s="14" t="n">
        <f aca="false">J18/H18*100</f>
        <v>100</v>
      </c>
    </row>
    <row r="19" customFormat="false" ht="16.5" hidden="false" customHeight="false" outlineLevel="0" collapsed="false">
      <c r="A19" s="35" t="n">
        <v>14000000</v>
      </c>
      <c r="B19" s="36" t="s">
        <v>22</v>
      </c>
      <c r="C19" s="37" t="n">
        <f aca="false">C20+C22+C24</f>
        <v>4710.3</v>
      </c>
      <c r="D19" s="37" t="n">
        <f aca="false">D20+D22+D24</f>
        <v>5225.2</v>
      </c>
      <c r="E19" s="14" t="n">
        <f aca="false">D19/C19*100</f>
        <v>110.931363182812</v>
      </c>
      <c r="F19" s="37" t="n">
        <f aca="false">F20+F22+F24</f>
        <v>6160.5</v>
      </c>
      <c r="G19" s="14" t="n">
        <f aca="false">F19/D19*100</f>
        <v>117.899793309347</v>
      </c>
      <c r="H19" s="37" t="n">
        <f aca="false">H20+H22+H24</f>
        <v>6850</v>
      </c>
      <c r="I19" s="14" t="n">
        <f aca="false">H19/F19*100</f>
        <v>111.192273354436</v>
      </c>
      <c r="J19" s="37" t="n">
        <f aca="false">J20+J22+J24</f>
        <v>7425.3</v>
      </c>
      <c r="K19" s="14" t="n">
        <f aca="false">J19/H19*100</f>
        <v>108.398540145985</v>
      </c>
    </row>
    <row r="20" customFormat="false" ht="16.5" hidden="false" customHeight="false" outlineLevel="0" collapsed="false">
      <c r="A20" s="35" t="n">
        <v>14020000</v>
      </c>
      <c r="B20" s="38" t="s">
        <v>23</v>
      </c>
      <c r="C20" s="33" t="n">
        <f aca="false">C21</f>
        <v>645.3</v>
      </c>
      <c r="D20" s="33" t="n">
        <f aca="false">D21</f>
        <v>510</v>
      </c>
      <c r="E20" s="14" t="n">
        <f aca="false">D20/C20*100</f>
        <v>79.0330079033008</v>
      </c>
      <c r="F20" s="33" t="n">
        <f aca="false">F21</f>
        <v>550</v>
      </c>
      <c r="G20" s="14" t="n">
        <f aca="false">F20/D20*100</f>
        <v>107.843137254902</v>
      </c>
      <c r="H20" s="33" t="n">
        <f aca="false">H21</f>
        <v>600</v>
      </c>
      <c r="I20" s="14" t="n">
        <f aca="false">H20/F20*100</f>
        <v>109.090909090909</v>
      </c>
      <c r="J20" s="33" t="n">
        <f aca="false">J21</f>
        <v>645.3</v>
      </c>
      <c r="K20" s="14" t="n">
        <f aca="false">J20/H20*100</f>
        <v>107.55</v>
      </c>
    </row>
    <row r="21" customFormat="false" ht="16.5" hidden="false" customHeight="false" outlineLevel="0" collapsed="false">
      <c r="A21" s="28" t="n">
        <v>14021900</v>
      </c>
      <c r="B21" s="29" t="s">
        <v>24</v>
      </c>
      <c r="C21" s="30" t="n">
        <v>645.3</v>
      </c>
      <c r="D21" s="24" t="n">
        <v>510</v>
      </c>
      <c r="E21" s="14" t="n">
        <f aca="false">D21/C21*100</f>
        <v>79.0330079033008</v>
      </c>
      <c r="F21" s="24" t="n">
        <v>550</v>
      </c>
      <c r="G21" s="14" t="n">
        <f aca="false">F21/D21*100</f>
        <v>107.843137254902</v>
      </c>
      <c r="H21" s="50" t="n">
        <v>600</v>
      </c>
      <c r="I21" s="14" t="n">
        <f aca="false">H21/F21*100</f>
        <v>109.090909090909</v>
      </c>
      <c r="J21" s="161" t="n">
        <v>645.3</v>
      </c>
      <c r="K21" s="14" t="n">
        <f aca="false">J21/H21*100</f>
        <v>107.55</v>
      </c>
    </row>
    <row r="22" customFormat="false" ht="16.5" hidden="false" customHeight="false" outlineLevel="0" collapsed="false">
      <c r="A22" s="35" t="n">
        <v>14030000</v>
      </c>
      <c r="B22" s="38" t="s">
        <v>25</v>
      </c>
      <c r="C22" s="33" t="n">
        <f aca="false">C23</f>
        <v>2690</v>
      </c>
      <c r="D22" s="33" t="n">
        <f aca="false">D23</f>
        <v>3200</v>
      </c>
      <c r="E22" s="14" t="n">
        <f aca="false">D22/C22*100</f>
        <v>118.959107806691</v>
      </c>
      <c r="F22" s="33" t="n">
        <f aca="false">F23</f>
        <v>4000</v>
      </c>
      <c r="G22" s="14" t="n">
        <f aca="false">F22/D22*100</f>
        <v>125</v>
      </c>
      <c r="H22" s="30" t="n">
        <f aca="false">H23</f>
        <v>4500</v>
      </c>
      <c r="I22" s="14" t="n">
        <f aca="false">H22/F22*100</f>
        <v>112.5</v>
      </c>
      <c r="J22" s="30" t="n">
        <f aca="false">J23</f>
        <v>5000</v>
      </c>
      <c r="K22" s="14" t="n">
        <f aca="false">J22/H22*100</f>
        <v>111.111111111111</v>
      </c>
    </row>
    <row r="23" customFormat="false" ht="15.75" hidden="false" customHeight="false" outlineLevel="0" collapsed="false">
      <c r="A23" s="39" t="n">
        <v>14031900</v>
      </c>
      <c r="B23" s="40" t="s">
        <v>24</v>
      </c>
      <c r="C23" s="41" t="n">
        <v>2690</v>
      </c>
      <c r="D23" s="42" t="n">
        <v>3200</v>
      </c>
      <c r="E23" s="43" t="n">
        <f aca="false">D23/C23*100</f>
        <v>118.959107806691</v>
      </c>
      <c r="F23" s="42" t="n">
        <v>4000</v>
      </c>
      <c r="G23" s="43" t="n">
        <f aca="false">F23/D23*100</f>
        <v>125</v>
      </c>
      <c r="H23" s="123" t="n">
        <v>4500</v>
      </c>
      <c r="I23" s="43" t="n">
        <f aca="false">H23/F23*100</f>
        <v>112.5</v>
      </c>
      <c r="J23" s="163" t="n">
        <v>5000</v>
      </c>
      <c r="K23" s="43" t="n">
        <f aca="false">J23/H23*100</f>
        <v>111.111111111111</v>
      </c>
    </row>
    <row r="24" customFormat="false" ht="18.75" hidden="false" customHeight="false" outlineLevel="0" collapsed="false">
      <c r="A24" s="44" t="n">
        <v>14040000</v>
      </c>
      <c r="B24" s="45" t="s">
        <v>26</v>
      </c>
      <c r="C24" s="46" t="n">
        <f aca="false">C25+C26</f>
        <v>1375</v>
      </c>
      <c r="D24" s="46" t="n">
        <f aca="false">D25+D26</f>
        <v>1515.2</v>
      </c>
      <c r="E24" s="47" t="n">
        <f aca="false">D24/C24*100</f>
        <v>110.196363636364</v>
      </c>
      <c r="F24" s="46" t="n">
        <f aca="false">F25+F26</f>
        <v>1610.5</v>
      </c>
      <c r="G24" s="47" t="n">
        <f aca="false">F24/D24*100</f>
        <v>106.289598732841</v>
      </c>
      <c r="H24" s="46" t="n">
        <f aca="false">H25+H26</f>
        <v>1750</v>
      </c>
      <c r="I24" s="47" t="n">
        <f aca="false">H24/F24*100</f>
        <v>108.661906240298</v>
      </c>
      <c r="J24" s="164" t="n">
        <f aca="false">J25+J26</f>
        <v>1780</v>
      </c>
      <c r="K24" s="47" t="n">
        <f aca="false">J24/H24*100</f>
        <v>101.714285714286</v>
      </c>
    </row>
    <row r="25" customFormat="false" ht="18.75" hidden="false" customHeight="false" outlineLevel="0" collapsed="false">
      <c r="A25" s="48" t="n">
        <v>14040100</v>
      </c>
      <c r="B25" s="49" t="s">
        <v>27</v>
      </c>
      <c r="C25" s="50" t="n">
        <v>705</v>
      </c>
      <c r="D25" s="50" t="n">
        <v>845.2</v>
      </c>
      <c r="E25" s="47" t="n">
        <f aca="false">D25/C25*100</f>
        <v>119.886524822695</v>
      </c>
      <c r="F25" s="50" t="n">
        <v>900</v>
      </c>
      <c r="G25" s="47" t="n">
        <f aca="false">F25/D25*100</f>
        <v>106.483672503549</v>
      </c>
      <c r="H25" s="50" t="n">
        <v>1000</v>
      </c>
      <c r="I25" s="47" t="n">
        <f aca="false">H25/F25*100</f>
        <v>111.111111111111</v>
      </c>
      <c r="J25" s="161" t="n">
        <v>1000</v>
      </c>
      <c r="K25" s="47" t="n">
        <f aca="false">J25/H25*100</f>
        <v>100</v>
      </c>
    </row>
    <row r="26" customFormat="false" ht="18.75" hidden="false" customHeight="false" outlineLevel="0" collapsed="false">
      <c r="A26" s="48" t="n">
        <v>14040200</v>
      </c>
      <c r="B26" s="49" t="s">
        <v>28</v>
      </c>
      <c r="C26" s="50" t="n">
        <v>670</v>
      </c>
      <c r="D26" s="50" t="n">
        <v>670</v>
      </c>
      <c r="E26" s="47" t="n">
        <f aca="false">D26/C26*100</f>
        <v>100</v>
      </c>
      <c r="F26" s="50" t="n">
        <v>710.5</v>
      </c>
      <c r="G26" s="47" t="n">
        <f aca="false">F26/D26*100</f>
        <v>106.044776119403</v>
      </c>
      <c r="H26" s="50" t="n">
        <v>750</v>
      </c>
      <c r="I26" s="47" t="n">
        <f aca="false">H26/F26*100</f>
        <v>105.559465165376</v>
      </c>
      <c r="J26" s="161" t="n">
        <v>780</v>
      </c>
      <c r="K26" s="47" t="n">
        <f aca="false">J26/H26*100</f>
        <v>104</v>
      </c>
    </row>
    <row r="27" customFormat="false" ht="16.5" hidden="false" customHeight="false" outlineLevel="0" collapsed="false">
      <c r="A27" s="51" t="n">
        <v>18000000</v>
      </c>
      <c r="B27" s="52" t="s">
        <v>29</v>
      </c>
      <c r="C27" s="53" t="n">
        <f aca="false">C28+C39</f>
        <v>55472.1</v>
      </c>
      <c r="D27" s="53" t="n">
        <f aca="false">D28+D39</f>
        <v>53743.5</v>
      </c>
      <c r="E27" s="53" t="n">
        <f aca="false">D27/C27*100</f>
        <v>96.8838389027998</v>
      </c>
      <c r="F27" s="53" t="n">
        <f aca="false">F28+F39</f>
        <v>53861.4</v>
      </c>
      <c r="G27" s="53" t="n">
        <f aca="false">F27/D27*100</f>
        <v>100.219375366323</v>
      </c>
      <c r="H27" s="53" t="n">
        <f aca="false">H28+H39</f>
        <v>54811</v>
      </c>
      <c r="I27" s="53" t="n">
        <f aca="false">H27/F27*100</f>
        <v>101.763043663923</v>
      </c>
      <c r="J27" s="53" t="n">
        <f aca="false">J28+J39</f>
        <v>54736</v>
      </c>
      <c r="K27" s="53" t="n">
        <f aca="false">J27/H27*100</f>
        <v>99.8631661527795</v>
      </c>
    </row>
    <row r="28" customFormat="false" ht="16.5" hidden="false" customHeight="false" outlineLevel="0" collapsed="false">
      <c r="A28" s="54" t="n">
        <v>18010000</v>
      </c>
      <c r="B28" s="55" t="s">
        <v>30</v>
      </c>
      <c r="C28" s="56" t="n">
        <f aca="false">C29+C30+C31+C32+C33+C34+C35+C36+C38+C37</f>
        <v>29254.1</v>
      </c>
      <c r="D28" s="56" t="n">
        <f aca="false">D29+D30+D31+D32+D33+D34+D35+D36+D38+D37</f>
        <v>25287.5</v>
      </c>
      <c r="E28" s="14" t="n">
        <f aca="false">D28/C28*100</f>
        <v>86.4408749542799</v>
      </c>
      <c r="F28" s="56" t="n">
        <f aca="false">F29+F30+F31+F32+F33+F34+F35+F36+F38+F37</f>
        <v>24798.4</v>
      </c>
      <c r="G28" s="14" t="n">
        <f aca="false">F28/D28*100</f>
        <v>98.0658428077113</v>
      </c>
      <c r="H28" s="56" t="n">
        <f aca="false">H29+H30+H31+H32+H33+H34+H35+H36+H38+H37</f>
        <v>26133</v>
      </c>
      <c r="I28" s="14" t="n">
        <f aca="false">H28/F28*100</f>
        <v>105.381798825731</v>
      </c>
      <c r="J28" s="56" t="n">
        <f aca="false">J29+J30+J31+J32+J33+J34+J35+J36+J38+J37</f>
        <v>26058</v>
      </c>
      <c r="K28" s="14" t="n">
        <f aca="false">J28/H28*100</f>
        <v>99.7130065434508</v>
      </c>
    </row>
    <row r="29" customFormat="false" ht="32.25" hidden="false" customHeight="false" outlineLevel="0" collapsed="false">
      <c r="A29" s="28" t="n">
        <v>18010100</v>
      </c>
      <c r="B29" s="29" t="s">
        <v>31</v>
      </c>
      <c r="C29" s="30" t="n">
        <v>1.5</v>
      </c>
      <c r="D29" s="24" t="n">
        <v>4</v>
      </c>
      <c r="E29" s="14" t="n">
        <f aca="false">D29/C29*100</f>
        <v>266.666666666667</v>
      </c>
      <c r="F29" s="24" t="n">
        <v>4</v>
      </c>
      <c r="G29" s="14" t="n">
        <f aca="false">F29/D29*100</f>
        <v>100</v>
      </c>
      <c r="H29" s="50" t="n">
        <v>3</v>
      </c>
      <c r="I29" s="14" t="n">
        <f aca="false">H29/F29*100</f>
        <v>75</v>
      </c>
      <c r="J29" s="161" t="n">
        <v>3</v>
      </c>
      <c r="K29" s="14" t="n">
        <f aca="false">J29/H29*100</f>
        <v>100</v>
      </c>
    </row>
    <row r="30" customFormat="false" ht="32.25" hidden="false" customHeight="false" outlineLevel="0" collapsed="false">
      <c r="A30" s="28" t="n">
        <v>18010200</v>
      </c>
      <c r="B30" s="29" t="s">
        <v>32</v>
      </c>
      <c r="C30" s="30" t="n">
        <v>45</v>
      </c>
      <c r="D30" s="24" t="n">
        <v>73</v>
      </c>
      <c r="E30" s="14" t="n">
        <f aca="false">D30/C30*100</f>
        <v>162.222222222222</v>
      </c>
      <c r="F30" s="24" t="n">
        <v>78</v>
      </c>
      <c r="G30" s="14" t="n">
        <f aca="false">F30/D30*100</f>
        <v>106.849315068493</v>
      </c>
      <c r="H30" s="50" t="n">
        <v>75</v>
      </c>
      <c r="I30" s="14" t="n">
        <f aca="false">H30/F30*100</f>
        <v>96.1538461538462</v>
      </c>
      <c r="J30" s="161" t="n">
        <v>75</v>
      </c>
      <c r="K30" s="14" t="n">
        <f aca="false">J30/H30*100</f>
        <v>100</v>
      </c>
    </row>
    <row r="31" customFormat="false" ht="32.25" hidden="false" customHeight="false" outlineLevel="0" collapsed="false">
      <c r="A31" s="28" t="n">
        <v>18010300</v>
      </c>
      <c r="B31" s="29" t="s">
        <v>33</v>
      </c>
      <c r="C31" s="30" t="n">
        <v>230</v>
      </c>
      <c r="D31" s="24" t="n">
        <v>190</v>
      </c>
      <c r="E31" s="14" t="n">
        <f aca="false">D31/C31*100</f>
        <v>82.6086956521739</v>
      </c>
      <c r="F31" s="24" t="n">
        <v>200</v>
      </c>
      <c r="G31" s="14" t="n">
        <f aca="false">F31/D31*100</f>
        <v>105.263157894737</v>
      </c>
      <c r="H31" s="50" t="n">
        <v>230</v>
      </c>
      <c r="I31" s="14" t="n">
        <f aca="false">H31/F31*100</f>
        <v>115</v>
      </c>
      <c r="J31" s="161" t="n">
        <v>230</v>
      </c>
      <c r="K31" s="14" t="n">
        <f aca="false">J31/H31*100</f>
        <v>100</v>
      </c>
    </row>
    <row r="32" customFormat="false" ht="32.25" hidden="false" customHeight="false" outlineLevel="0" collapsed="false">
      <c r="A32" s="28" t="n">
        <v>18010400</v>
      </c>
      <c r="B32" s="57" t="s">
        <v>34</v>
      </c>
      <c r="C32" s="58" t="n">
        <v>460.2</v>
      </c>
      <c r="D32" s="24" t="n">
        <v>480</v>
      </c>
      <c r="E32" s="14" t="n">
        <f aca="false">D32/C32*100</f>
        <v>104.302477183833</v>
      </c>
      <c r="F32" s="24" t="n">
        <v>480</v>
      </c>
      <c r="G32" s="14" t="n">
        <f aca="false">F32/D32*100</f>
        <v>100</v>
      </c>
      <c r="H32" s="50" t="n">
        <v>500</v>
      </c>
      <c r="I32" s="14" t="n">
        <f aca="false">H32/F32*100</f>
        <v>104.166666666667</v>
      </c>
      <c r="J32" s="161" t="n">
        <v>500</v>
      </c>
      <c r="K32" s="14" t="n">
        <f aca="false">J32/H32*100</f>
        <v>100</v>
      </c>
    </row>
    <row r="33" customFormat="false" ht="16.5" hidden="false" customHeight="false" outlineLevel="0" collapsed="false">
      <c r="A33" s="28" t="n">
        <v>18010500</v>
      </c>
      <c r="B33" s="59" t="s">
        <v>35</v>
      </c>
      <c r="C33" s="60" t="n">
        <v>1647.2</v>
      </c>
      <c r="D33" s="61" t="n">
        <v>1840</v>
      </c>
      <c r="E33" s="14" t="n">
        <f aca="false">D33/C33*100</f>
        <v>111.704711024769</v>
      </c>
      <c r="F33" s="61" t="n">
        <v>1840</v>
      </c>
      <c r="G33" s="14" t="n">
        <f aca="false">F33/D33*100</f>
        <v>100</v>
      </c>
      <c r="H33" s="50" t="n">
        <v>1850</v>
      </c>
      <c r="I33" s="14" t="n">
        <f aca="false">H33/F33*100</f>
        <v>100.54347826087</v>
      </c>
      <c r="J33" s="161" t="n">
        <v>1850</v>
      </c>
      <c r="K33" s="14" t="n">
        <f aca="false">J33/H33*100</f>
        <v>100</v>
      </c>
    </row>
    <row r="34" customFormat="false" ht="16.5" hidden="false" customHeight="false" outlineLevel="0" collapsed="false">
      <c r="A34" s="28" t="n">
        <v>18010600</v>
      </c>
      <c r="B34" s="59" t="s">
        <v>36</v>
      </c>
      <c r="C34" s="60" t="n">
        <v>19371.8</v>
      </c>
      <c r="D34" s="61" t="n">
        <v>15000</v>
      </c>
      <c r="E34" s="14" t="n">
        <f aca="false">D34/C34*100</f>
        <v>77.4321436314643</v>
      </c>
      <c r="F34" s="24" t="n">
        <v>14720.5</v>
      </c>
      <c r="G34" s="14" t="n">
        <f aca="false">F34/D34*100</f>
        <v>98.1366666666667</v>
      </c>
      <c r="H34" s="50" t="n">
        <v>15000</v>
      </c>
      <c r="I34" s="14" t="n">
        <f aca="false">H34/F34*100</f>
        <v>101.898712679596</v>
      </c>
      <c r="J34" s="161" t="n">
        <v>15000</v>
      </c>
      <c r="K34" s="14" t="n">
        <f aca="false">J34/H34*100</f>
        <v>100</v>
      </c>
    </row>
    <row r="35" customFormat="false" ht="16.5" hidden="false" customHeight="false" outlineLevel="0" collapsed="false">
      <c r="A35" s="28" t="n">
        <v>18010700</v>
      </c>
      <c r="B35" s="59" t="s">
        <v>37</v>
      </c>
      <c r="C35" s="60" t="n">
        <v>3100</v>
      </c>
      <c r="D35" s="24" t="n">
        <v>3300</v>
      </c>
      <c r="E35" s="14" t="n">
        <f aca="false">D35/C35*100</f>
        <v>106.451612903226</v>
      </c>
      <c r="F35" s="24" t="n">
        <v>3400</v>
      </c>
      <c r="G35" s="14" t="n">
        <f aca="false">F35/D35*100</f>
        <v>103.030303030303</v>
      </c>
      <c r="H35" s="50" t="n">
        <v>3400</v>
      </c>
      <c r="I35" s="14" t="n">
        <f aca="false">H35/F35*100</f>
        <v>100</v>
      </c>
      <c r="J35" s="161" t="n">
        <v>3400</v>
      </c>
      <c r="K35" s="14" t="n">
        <f aca="false">J35/H35*100</f>
        <v>100</v>
      </c>
    </row>
    <row r="36" customFormat="false" ht="16.5" hidden="false" customHeight="false" outlineLevel="0" collapsed="false">
      <c r="A36" s="62" t="n">
        <v>18010900</v>
      </c>
      <c r="B36" s="59" t="s">
        <v>38</v>
      </c>
      <c r="C36" s="60" t="n">
        <v>4340.1</v>
      </c>
      <c r="D36" s="24" t="n">
        <v>4340.1</v>
      </c>
      <c r="E36" s="14" t="n">
        <f aca="false">D36/C36*100</f>
        <v>100</v>
      </c>
      <c r="F36" s="24" t="n">
        <v>4000.9</v>
      </c>
      <c r="G36" s="14" t="n">
        <f aca="false">F36/D36*100</f>
        <v>92.1845118776065</v>
      </c>
      <c r="H36" s="50" t="n">
        <v>5000</v>
      </c>
      <c r="I36" s="14" t="n">
        <f aca="false">H36/F36*100</f>
        <v>124.971881326701</v>
      </c>
      <c r="J36" s="161" t="n">
        <v>5000</v>
      </c>
      <c r="K36" s="14" t="n">
        <f aca="false">J36/H36*100</f>
        <v>100</v>
      </c>
    </row>
    <row r="37" customFormat="false" ht="16.5" hidden="false" customHeight="false" outlineLevel="0" collapsed="false">
      <c r="A37" s="62" t="n">
        <v>18211000</v>
      </c>
      <c r="B37" s="59" t="s">
        <v>39</v>
      </c>
      <c r="C37" s="60" t="n">
        <v>0</v>
      </c>
      <c r="D37" s="24" t="n">
        <v>18.7</v>
      </c>
      <c r="E37" s="14"/>
      <c r="F37" s="24" t="n">
        <v>25</v>
      </c>
      <c r="G37" s="14" t="n">
        <f aca="false">F37/D37*100</f>
        <v>133.689839572193</v>
      </c>
      <c r="H37" s="50" t="n">
        <v>25</v>
      </c>
      <c r="I37" s="14" t="n">
        <f aca="false">H37/F37*100</f>
        <v>100</v>
      </c>
      <c r="J37" s="161" t="n">
        <v>0</v>
      </c>
      <c r="K37" s="14" t="n">
        <f aca="false">J37/H37*100</f>
        <v>0</v>
      </c>
    </row>
    <row r="38" customFormat="false" ht="16.5" hidden="false" customHeight="false" outlineLevel="0" collapsed="false">
      <c r="A38" s="62" t="n">
        <v>18011100</v>
      </c>
      <c r="B38" s="59" t="s">
        <v>40</v>
      </c>
      <c r="C38" s="60" t="n">
        <v>58.3</v>
      </c>
      <c r="D38" s="24" t="n">
        <v>41.7</v>
      </c>
      <c r="E38" s="14" t="n">
        <f aca="false">D38/C38*100</f>
        <v>71.5265866209263</v>
      </c>
      <c r="F38" s="24" t="n">
        <v>50</v>
      </c>
      <c r="G38" s="14" t="n">
        <f aca="false">F38/D38*100</f>
        <v>119.904076738609</v>
      </c>
      <c r="H38" s="50" t="n">
        <v>50</v>
      </c>
      <c r="I38" s="14" t="n">
        <f aca="false">H38/F38*100</f>
        <v>100</v>
      </c>
      <c r="J38" s="161" t="n">
        <v>0</v>
      </c>
      <c r="K38" s="14" t="n">
        <f aca="false">J38/H38*100</f>
        <v>0</v>
      </c>
    </row>
    <row r="39" customFormat="false" ht="16.5" hidden="false" customHeight="false" outlineLevel="0" collapsed="false">
      <c r="A39" s="35" t="n">
        <v>18050000</v>
      </c>
      <c r="B39" s="38" t="s">
        <v>41</v>
      </c>
      <c r="C39" s="33" t="n">
        <f aca="false">C40+C41+C42</f>
        <v>26218</v>
      </c>
      <c r="D39" s="33" t="n">
        <f aca="false">D40+D41+D42</f>
        <v>28456</v>
      </c>
      <c r="E39" s="14" t="n">
        <f aca="false">D39/C39*100</f>
        <v>108.536120222748</v>
      </c>
      <c r="F39" s="33" t="n">
        <f aca="false">F40+F41+F42</f>
        <v>29063</v>
      </c>
      <c r="G39" s="14" t="n">
        <f aca="false">F39/D39*100</f>
        <v>102.133117795895</v>
      </c>
      <c r="H39" s="33" t="n">
        <f aca="false">H40+H41+H42</f>
        <v>28678</v>
      </c>
      <c r="I39" s="14" t="n">
        <f aca="false">H39/F39*100</f>
        <v>98.6752916078863</v>
      </c>
      <c r="J39" s="33" t="n">
        <f aca="false">J40+J41+J42</f>
        <v>28678</v>
      </c>
      <c r="K39" s="14" t="n">
        <f aca="false">J39/H39*100</f>
        <v>100</v>
      </c>
    </row>
    <row r="40" customFormat="false" ht="16.5" hidden="false" customHeight="false" outlineLevel="0" collapsed="false">
      <c r="A40" s="28" t="n">
        <v>18050300</v>
      </c>
      <c r="B40" s="29" t="s">
        <v>42</v>
      </c>
      <c r="C40" s="30" t="n">
        <v>478</v>
      </c>
      <c r="D40" s="24" t="n">
        <v>478</v>
      </c>
      <c r="E40" s="14" t="n">
        <f aca="false">D40/C40*100</f>
        <v>100</v>
      </c>
      <c r="F40" s="24" t="n">
        <v>478</v>
      </c>
      <c r="G40" s="14" t="n">
        <f aca="false">F40/D40*100</f>
        <v>100</v>
      </c>
      <c r="H40" s="50" t="n">
        <v>478</v>
      </c>
      <c r="I40" s="14" t="n">
        <f aca="false">H40/F40*100</f>
        <v>100</v>
      </c>
      <c r="J40" s="161" t="n">
        <v>478</v>
      </c>
      <c r="K40" s="14" t="n">
        <f aca="false">J40/H40*100</f>
        <v>100</v>
      </c>
    </row>
    <row r="41" customFormat="false" ht="16.5" hidden="false" customHeight="false" outlineLevel="0" collapsed="false">
      <c r="A41" s="28" t="n">
        <v>18050400</v>
      </c>
      <c r="B41" s="29" t="s">
        <v>43</v>
      </c>
      <c r="C41" s="30" t="n">
        <v>10772</v>
      </c>
      <c r="D41" s="24" t="n">
        <v>13200</v>
      </c>
      <c r="E41" s="14" t="n">
        <f aca="false">D41/C41*100</f>
        <v>122.539918306721</v>
      </c>
      <c r="F41" s="24" t="n">
        <v>13785</v>
      </c>
      <c r="G41" s="14" t="n">
        <f aca="false">F41/D41*100</f>
        <v>104.431818181818</v>
      </c>
      <c r="H41" s="50" t="n">
        <v>13200</v>
      </c>
      <c r="I41" s="14" t="n">
        <f aca="false">H41/F41*100</f>
        <v>95.7562568008705</v>
      </c>
      <c r="J41" s="161" t="n">
        <v>13200</v>
      </c>
      <c r="K41" s="14" t="n">
        <f aca="false">J41/H41*100</f>
        <v>100</v>
      </c>
    </row>
    <row r="42" customFormat="false" ht="26.25" hidden="false" customHeight="false" outlineLevel="0" collapsed="false">
      <c r="A42" s="39" t="n">
        <v>18050500</v>
      </c>
      <c r="B42" s="63" t="s">
        <v>44</v>
      </c>
      <c r="C42" s="64" t="n">
        <v>14968</v>
      </c>
      <c r="D42" s="42" t="n">
        <v>14778</v>
      </c>
      <c r="E42" s="14" t="n">
        <f aca="false">D42/C42*100</f>
        <v>98.730625334046</v>
      </c>
      <c r="F42" s="42" t="n">
        <v>14800</v>
      </c>
      <c r="G42" s="14" t="n">
        <f aca="false">F42/D42*100</f>
        <v>100.148869941805</v>
      </c>
      <c r="H42" s="123" t="n">
        <v>15000</v>
      </c>
      <c r="I42" s="14" t="n">
        <f aca="false">H42/F42*100</f>
        <v>101.351351351351</v>
      </c>
      <c r="J42" s="161" t="n">
        <v>15000</v>
      </c>
      <c r="K42" s="14" t="n">
        <f aca="false">J42/H42*100</f>
        <v>100</v>
      </c>
    </row>
    <row r="43" customFormat="false" ht="16.5" hidden="false" customHeight="false" outlineLevel="0" collapsed="false">
      <c r="A43" s="12" t="n">
        <v>20000000</v>
      </c>
      <c r="B43" s="13" t="s">
        <v>45</v>
      </c>
      <c r="C43" s="14" t="n">
        <f aca="false">C44+C50</f>
        <v>1343.3</v>
      </c>
      <c r="D43" s="14" t="n">
        <f aca="false">D44+D50</f>
        <v>1119.2</v>
      </c>
      <c r="E43" s="14" t="n">
        <f aca="false">D43/C43*100</f>
        <v>83.3172039008412</v>
      </c>
      <c r="F43" s="14" t="n">
        <f aca="false">F44+F50+F60+F61</f>
        <v>947.1</v>
      </c>
      <c r="G43" s="14" t="n">
        <f aca="false">F43/D43*100</f>
        <v>84.6229449606862</v>
      </c>
      <c r="H43" s="14" t="n">
        <f aca="false">H44+H50</f>
        <v>898.5</v>
      </c>
      <c r="I43" s="14" t="n">
        <f aca="false">H43/F43*100</f>
        <v>94.8685460880583</v>
      </c>
      <c r="J43" s="14" t="n">
        <f aca="false">J44+J50</f>
        <v>908.5</v>
      </c>
      <c r="K43" s="14" t="n">
        <f aca="false">J43/H43*100</f>
        <v>101.112966054535</v>
      </c>
    </row>
    <row r="44" customFormat="false" ht="16.5" hidden="false" customHeight="false" outlineLevel="0" collapsed="false">
      <c r="A44" s="65" t="n">
        <v>21000000</v>
      </c>
      <c r="B44" s="66" t="s">
        <v>46</v>
      </c>
      <c r="C44" s="67" t="n">
        <f aca="false">C46</f>
        <v>146.1</v>
      </c>
      <c r="D44" s="67" t="n">
        <f aca="false">D46+D45</f>
        <v>164.9</v>
      </c>
      <c r="E44" s="14" t="n">
        <f aca="false">D44/C44*100</f>
        <v>112.867898699521</v>
      </c>
      <c r="F44" s="67" t="n">
        <f aca="false">F46</f>
        <v>164.6</v>
      </c>
      <c r="G44" s="14" t="n">
        <f aca="false">F44/D44*100</f>
        <v>99.8180715585203</v>
      </c>
      <c r="H44" s="67" t="n">
        <f aca="false">H46</f>
        <v>167</v>
      </c>
      <c r="I44" s="14" t="n">
        <f aca="false">H44/F44*100</f>
        <v>101.458080194411</v>
      </c>
      <c r="J44" s="67" t="n">
        <f aca="false">J46</f>
        <v>167</v>
      </c>
      <c r="K44" s="14" t="n">
        <f aca="false">J44/H44*100</f>
        <v>100</v>
      </c>
    </row>
    <row r="45" customFormat="false" ht="16.5" hidden="false" customHeight="false" outlineLevel="0" collapsed="false">
      <c r="A45" s="65" t="n">
        <v>21010300</v>
      </c>
      <c r="B45" s="66" t="s">
        <v>47</v>
      </c>
      <c r="C45" s="67"/>
      <c r="D45" s="67" t="n">
        <v>0.3</v>
      </c>
      <c r="E45" s="14"/>
      <c r="F45" s="67"/>
      <c r="G45" s="14"/>
      <c r="H45" s="67"/>
      <c r="I45" s="14"/>
      <c r="J45" s="67"/>
      <c r="K45" s="14"/>
    </row>
    <row r="46" customFormat="false" ht="16.5" hidden="false" customHeight="false" outlineLevel="0" collapsed="false">
      <c r="A46" s="35" t="n">
        <v>21080000</v>
      </c>
      <c r="B46" s="68" t="s">
        <v>48</v>
      </c>
      <c r="C46" s="69" t="n">
        <f aca="false">C48+C49+C47</f>
        <v>146.1</v>
      </c>
      <c r="D46" s="69" t="n">
        <f aca="false">D48+D49+D47</f>
        <v>164.6</v>
      </c>
      <c r="E46" s="14" t="n">
        <f aca="false">D46/C46*100</f>
        <v>112.662559890486</v>
      </c>
      <c r="F46" s="69" t="n">
        <f aca="false">F48+F49+F47</f>
        <v>164.6</v>
      </c>
      <c r="G46" s="14" t="n">
        <f aca="false">F46/D46*100</f>
        <v>100</v>
      </c>
      <c r="H46" s="69" t="n">
        <f aca="false">H48+H49+H47</f>
        <v>167</v>
      </c>
      <c r="I46" s="14" t="n">
        <f aca="false">H46/F46*100</f>
        <v>101.458080194411</v>
      </c>
      <c r="J46" s="69" t="n">
        <f aca="false">J48+J49+J47</f>
        <v>167</v>
      </c>
      <c r="K46" s="14" t="n">
        <f aca="false">J46/H46*100</f>
        <v>100</v>
      </c>
    </row>
    <row r="47" customFormat="false" ht="16.5" hidden="false" customHeight="false" outlineLevel="0" collapsed="false">
      <c r="A47" s="28" t="n">
        <v>21080900</v>
      </c>
      <c r="B47" s="59" t="s">
        <v>49</v>
      </c>
      <c r="C47" s="60" t="n">
        <v>6.1</v>
      </c>
      <c r="D47" s="60" t="n">
        <v>6.1</v>
      </c>
      <c r="E47" s="70" t="n">
        <f aca="false">D47/C47*100</f>
        <v>100</v>
      </c>
      <c r="F47" s="60" t="n">
        <v>6.1</v>
      </c>
      <c r="G47" s="70" t="n">
        <f aca="false">F47/D47*100</f>
        <v>100</v>
      </c>
      <c r="H47" s="60" t="n">
        <v>7</v>
      </c>
      <c r="I47" s="14" t="n">
        <f aca="false">H47/F47*100</f>
        <v>114.754098360656</v>
      </c>
      <c r="J47" s="69" t="n">
        <v>7</v>
      </c>
      <c r="K47" s="14"/>
    </row>
    <row r="48" customFormat="false" ht="16.5" hidden="false" customHeight="false" outlineLevel="0" collapsed="false">
      <c r="A48" s="28" t="n">
        <v>21081100</v>
      </c>
      <c r="B48" s="59" t="s">
        <v>50</v>
      </c>
      <c r="C48" s="60" t="n">
        <v>25</v>
      </c>
      <c r="D48" s="24" t="n">
        <v>8.5</v>
      </c>
      <c r="E48" s="14" t="n">
        <f aca="false">D48/C48*100</f>
        <v>34</v>
      </c>
      <c r="F48" s="24" t="n">
        <v>8.5</v>
      </c>
      <c r="G48" s="14" t="n">
        <f aca="false">F48/D48*100</f>
        <v>100</v>
      </c>
      <c r="H48" s="50" t="n">
        <v>10</v>
      </c>
      <c r="I48" s="14" t="n">
        <f aca="false">H48/F48*100</f>
        <v>117.647058823529</v>
      </c>
      <c r="J48" s="161" t="n">
        <v>10</v>
      </c>
      <c r="K48" s="14" t="n">
        <f aca="false">J48/H48*100</f>
        <v>100</v>
      </c>
    </row>
    <row r="49" customFormat="false" ht="16.5" hidden="false" customHeight="false" outlineLevel="0" collapsed="false">
      <c r="A49" s="28" t="n">
        <v>21081500</v>
      </c>
      <c r="B49" s="59" t="s">
        <v>51</v>
      </c>
      <c r="C49" s="60" t="n">
        <v>115</v>
      </c>
      <c r="D49" s="24" t="n">
        <v>150</v>
      </c>
      <c r="E49" s="14" t="n">
        <f aca="false">D49/C49*100</f>
        <v>130.434782608696</v>
      </c>
      <c r="F49" s="24" t="n">
        <v>150</v>
      </c>
      <c r="G49" s="14" t="n">
        <f aca="false">F49/D49*100</f>
        <v>100</v>
      </c>
      <c r="H49" s="50" t="n">
        <v>150</v>
      </c>
      <c r="I49" s="14" t="n">
        <f aca="false">H49/F49*100</f>
        <v>100</v>
      </c>
      <c r="J49" s="161" t="n">
        <v>150</v>
      </c>
      <c r="K49" s="14" t="n">
        <f aca="false">J49/H49*100</f>
        <v>100</v>
      </c>
    </row>
    <row r="50" customFormat="false" ht="16.5" hidden="false" customHeight="false" outlineLevel="0" collapsed="false">
      <c r="A50" s="31" t="n">
        <v>22000000</v>
      </c>
      <c r="B50" s="71" t="s">
        <v>52</v>
      </c>
      <c r="C50" s="33" t="n">
        <f aca="false">C51+C55+C57+C60+C61</f>
        <v>1197.2</v>
      </c>
      <c r="D50" s="33" t="n">
        <f aca="false">D51+D55+D57+D60+D61</f>
        <v>954.3</v>
      </c>
      <c r="E50" s="14" t="n">
        <f aca="false">D50/C50*100</f>
        <v>79.7109923154026</v>
      </c>
      <c r="F50" s="33" t="n">
        <f aca="false">F51+F55+F57</f>
        <v>718.8</v>
      </c>
      <c r="G50" s="14" t="n">
        <f aca="false">F50/D50*100</f>
        <v>75.3222257151839</v>
      </c>
      <c r="H50" s="33" t="n">
        <f aca="false">H51+H55+H57</f>
        <v>731.5</v>
      </c>
      <c r="I50" s="14" t="n">
        <f aca="false">H50/F50*100</f>
        <v>101.766833611575</v>
      </c>
      <c r="J50" s="33" t="n">
        <f aca="false">J51+J55+J57</f>
        <v>741.5</v>
      </c>
      <c r="K50" s="14" t="n">
        <f aca="false">J50/H50*100</f>
        <v>101.367053998633</v>
      </c>
    </row>
    <row r="51" customFormat="false" ht="16.5" hidden="false" customHeight="false" outlineLevel="0" collapsed="false">
      <c r="A51" s="35" t="n">
        <v>22010000</v>
      </c>
      <c r="B51" s="68" t="s">
        <v>53</v>
      </c>
      <c r="C51" s="72" t="n">
        <f aca="false">C52+C53+C54</f>
        <v>1025.2</v>
      </c>
      <c r="D51" s="72" t="n">
        <f aca="false">D52+D53+D54</f>
        <v>535.8</v>
      </c>
      <c r="E51" s="14" t="n">
        <f aca="false">D51/C51*100</f>
        <v>52.2629730784237</v>
      </c>
      <c r="F51" s="72" t="n">
        <f aca="false">F52+F53+F54</f>
        <v>586</v>
      </c>
      <c r="G51" s="14" t="n">
        <f aca="false">F51/D51*100</f>
        <v>109.369167599851</v>
      </c>
      <c r="H51" s="72" t="n">
        <f aca="false">H52+H53+H54</f>
        <v>590</v>
      </c>
      <c r="I51" s="14" t="n">
        <f aca="false">H51/F51*100</f>
        <v>100.682593856655</v>
      </c>
      <c r="J51" s="72" t="n">
        <f aca="false">J52+J53+J54</f>
        <v>590</v>
      </c>
      <c r="K51" s="14" t="n">
        <f aca="false">J51/H51*100</f>
        <v>100</v>
      </c>
    </row>
    <row r="52" customFormat="false" ht="32.25" hidden="false" customHeight="false" outlineLevel="0" collapsed="false">
      <c r="A52" s="28" t="n">
        <v>22010300</v>
      </c>
      <c r="B52" s="57" t="s">
        <v>54</v>
      </c>
      <c r="C52" s="58" t="n">
        <v>20</v>
      </c>
      <c r="D52" s="24" t="n">
        <v>15.8</v>
      </c>
      <c r="E52" s="14" t="n">
        <f aca="false">D52/C52*100</f>
        <v>79</v>
      </c>
      <c r="F52" s="24" t="n">
        <v>16</v>
      </c>
      <c r="G52" s="14" t="n">
        <f aca="false">F52/D52*100</f>
        <v>101.26582278481</v>
      </c>
      <c r="H52" s="50" t="n">
        <v>20</v>
      </c>
      <c r="I52" s="14" t="n">
        <f aca="false">H52/F52*100</f>
        <v>125</v>
      </c>
      <c r="J52" s="161" t="n">
        <v>20</v>
      </c>
      <c r="K52" s="14" t="n">
        <f aca="false">J52/H52*100</f>
        <v>100</v>
      </c>
    </row>
    <row r="53" customFormat="false" ht="16.5" hidden="false" customHeight="false" outlineLevel="0" collapsed="false">
      <c r="A53" s="28" t="n">
        <v>22012500</v>
      </c>
      <c r="B53" s="59" t="s">
        <v>55</v>
      </c>
      <c r="C53" s="60" t="n">
        <v>260</v>
      </c>
      <c r="D53" s="24" t="n">
        <v>110</v>
      </c>
      <c r="E53" s="14" t="n">
        <f aca="false">D53/C53*100</f>
        <v>42.3076923076923</v>
      </c>
      <c r="F53" s="24" t="n">
        <v>120</v>
      </c>
      <c r="G53" s="14" t="n">
        <f aca="false">F53/D53*100</f>
        <v>109.090909090909</v>
      </c>
      <c r="H53" s="50" t="n">
        <v>120</v>
      </c>
      <c r="I53" s="14" t="n">
        <f aca="false">H53/F53*100</f>
        <v>100</v>
      </c>
      <c r="J53" s="161" t="n">
        <v>120</v>
      </c>
      <c r="K53" s="14" t="n">
        <f aca="false">J53/H53*100</f>
        <v>100</v>
      </c>
    </row>
    <row r="54" customFormat="false" ht="16.5" hidden="false" customHeight="false" outlineLevel="0" collapsed="false">
      <c r="A54" s="28" t="n">
        <v>22012600</v>
      </c>
      <c r="B54" s="73" t="s">
        <v>56</v>
      </c>
      <c r="C54" s="58" t="n">
        <v>745.2</v>
      </c>
      <c r="D54" s="24" t="n">
        <v>410</v>
      </c>
      <c r="E54" s="14" t="n">
        <f aca="false">D54/C54*100</f>
        <v>55.0187869028449</v>
      </c>
      <c r="F54" s="24" t="n">
        <v>450</v>
      </c>
      <c r="G54" s="14" t="n">
        <f aca="false">F54/D54*100</f>
        <v>109.756097560976</v>
      </c>
      <c r="H54" s="50" t="n">
        <v>450</v>
      </c>
      <c r="I54" s="14" t="n">
        <f aca="false">H54/F54*100</f>
        <v>100</v>
      </c>
      <c r="J54" s="161" t="n">
        <v>450</v>
      </c>
      <c r="K54" s="14" t="n">
        <f aca="false">J54/H54*100</f>
        <v>100</v>
      </c>
    </row>
    <row r="55" customFormat="false" ht="32.25" hidden="false" customHeight="false" outlineLevel="0" collapsed="false">
      <c r="A55" s="35" t="n">
        <v>22080000</v>
      </c>
      <c r="B55" s="74" t="s">
        <v>57</v>
      </c>
      <c r="C55" s="75" t="n">
        <f aca="false">C56</f>
        <v>100</v>
      </c>
      <c r="D55" s="75" t="n">
        <f aca="false">D56</f>
        <v>129</v>
      </c>
      <c r="E55" s="14" t="n">
        <f aca="false">D55/C55*100</f>
        <v>129</v>
      </c>
      <c r="F55" s="75" t="n">
        <f aca="false">F56</f>
        <v>132</v>
      </c>
      <c r="G55" s="14" t="n">
        <f aca="false">F55/D55*100</f>
        <v>102.325581395349</v>
      </c>
      <c r="H55" s="75" t="n">
        <f aca="false">H56</f>
        <v>140</v>
      </c>
      <c r="I55" s="14" t="n">
        <f aca="false">H55/F55*100</f>
        <v>106.060606060606</v>
      </c>
      <c r="J55" s="75" t="n">
        <f aca="false">J56</f>
        <v>150</v>
      </c>
      <c r="K55" s="14" t="n">
        <f aca="false">J55/H55*100</f>
        <v>107.142857142857</v>
      </c>
    </row>
    <row r="56" customFormat="false" ht="32.25" hidden="false" customHeight="false" outlineLevel="0" collapsed="false">
      <c r="A56" s="62" t="n">
        <v>22080400</v>
      </c>
      <c r="B56" s="76" t="s">
        <v>58</v>
      </c>
      <c r="C56" s="77" t="n">
        <v>100</v>
      </c>
      <c r="D56" s="24" t="n">
        <v>129</v>
      </c>
      <c r="E56" s="14" t="n">
        <f aca="false">D56/C56*100</f>
        <v>129</v>
      </c>
      <c r="F56" s="24" t="n">
        <v>132</v>
      </c>
      <c r="G56" s="14" t="n">
        <f aca="false">F56/D56*100</f>
        <v>102.325581395349</v>
      </c>
      <c r="H56" s="50" t="n">
        <v>140</v>
      </c>
      <c r="I56" s="14" t="n">
        <f aca="false">H56/F56*100</f>
        <v>106.060606060606</v>
      </c>
      <c r="J56" s="161" t="n">
        <v>150</v>
      </c>
      <c r="K56" s="14" t="n">
        <f aca="false">J56/H56*100</f>
        <v>107.142857142857</v>
      </c>
    </row>
    <row r="57" customFormat="false" ht="16.5" hidden="false" customHeight="false" outlineLevel="0" collapsed="false">
      <c r="A57" s="35" t="n">
        <v>22090000</v>
      </c>
      <c r="B57" s="68" t="s">
        <v>59</v>
      </c>
      <c r="C57" s="69" t="n">
        <f aca="false">C58+C59</f>
        <v>3.1</v>
      </c>
      <c r="D57" s="69" t="n">
        <f aca="false">D58+D59</f>
        <v>0.8</v>
      </c>
      <c r="E57" s="14" t="n">
        <f aca="false">D57/C57*100</f>
        <v>25.8064516129032</v>
      </c>
      <c r="F57" s="69" t="n">
        <f aca="false">F58+F59</f>
        <v>0.8</v>
      </c>
      <c r="G57" s="14" t="n">
        <f aca="false">F57/D57*100</f>
        <v>100</v>
      </c>
      <c r="H57" s="69" t="n">
        <f aca="false">H58+H59</f>
        <v>1.5</v>
      </c>
      <c r="I57" s="14" t="n">
        <f aca="false">H57/F57*100</f>
        <v>187.5</v>
      </c>
      <c r="J57" s="69" t="n">
        <f aca="false">J58+J59</f>
        <v>1.5</v>
      </c>
      <c r="K57" s="14" t="n">
        <f aca="false">J57/H57*100</f>
        <v>100</v>
      </c>
    </row>
    <row r="58" customFormat="false" ht="30.75" hidden="false" customHeight="false" outlineLevel="0" collapsed="false">
      <c r="A58" s="28" t="n">
        <v>22090100</v>
      </c>
      <c r="B58" s="78" t="s">
        <v>60</v>
      </c>
      <c r="C58" s="77" t="n">
        <v>0.5</v>
      </c>
      <c r="D58" s="24" t="n">
        <v>0.3</v>
      </c>
      <c r="E58" s="14" t="n">
        <f aca="false">D58/C58*100</f>
        <v>60</v>
      </c>
      <c r="F58" s="24" t="n">
        <v>0.3</v>
      </c>
      <c r="G58" s="14" t="n">
        <f aca="false">F58/D58*100</f>
        <v>100</v>
      </c>
      <c r="H58" s="123" t="n">
        <v>0.5</v>
      </c>
      <c r="I58" s="43" t="n">
        <f aca="false">H58/F58*100</f>
        <v>166.666666666667</v>
      </c>
      <c r="J58" s="163" t="n">
        <v>0.5</v>
      </c>
      <c r="K58" s="43" t="n">
        <f aca="false">J58/H58*100</f>
        <v>100</v>
      </c>
    </row>
    <row r="59" customFormat="false" ht="30" hidden="false" customHeight="false" outlineLevel="0" collapsed="false">
      <c r="A59" s="39" t="n">
        <v>22090400</v>
      </c>
      <c r="B59" s="79" t="s">
        <v>61</v>
      </c>
      <c r="C59" s="64" t="n">
        <v>2.6</v>
      </c>
      <c r="D59" s="42" t="n">
        <v>0.5</v>
      </c>
      <c r="E59" s="43" t="n">
        <f aca="false">D59/C59*100</f>
        <v>19.2307692307692</v>
      </c>
      <c r="F59" s="42" t="n">
        <v>0.5</v>
      </c>
      <c r="G59" s="43" t="n">
        <f aca="false">F59/D59*100</f>
        <v>100</v>
      </c>
      <c r="H59" s="50" t="n">
        <v>1</v>
      </c>
      <c r="I59" s="89" t="n">
        <f aca="false">H59/F59*100</f>
        <v>200</v>
      </c>
      <c r="J59" s="161" t="n">
        <v>1</v>
      </c>
      <c r="K59" s="89" t="n">
        <f aca="false">J59/H59*100</f>
        <v>100</v>
      </c>
    </row>
    <row r="60" customFormat="false" ht="15.75" hidden="false" customHeight="false" outlineLevel="0" collapsed="false">
      <c r="A60" s="80" t="n">
        <v>22130000</v>
      </c>
      <c r="B60" s="81" t="s">
        <v>62</v>
      </c>
      <c r="C60" s="82" t="n">
        <v>68.9</v>
      </c>
      <c r="D60" s="82" t="n">
        <v>68.9</v>
      </c>
      <c r="E60" s="83" t="n">
        <f aca="false">D60/C60*100</f>
        <v>100</v>
      </c>
      <c r="F60" s="84" t="n">
        <v>63.7</v>
      </c>
      <c r="G60" s="83" t="n">
        <f aca="false">F60/D60*100</f>
        <v>92.4528301886792</v>
      </c>
      <c r="H60" s="50"/>
      <c r="I60" s="89"/>
      <c r="J60" s="161"/>
      <c r="K60" s="89"/>
    </row>
    <row r="61" customFormat="false" ht="15.75" hidden="false" customHeight="false" outlineLevel="0" collapsed="false">
      <c r="A61" s="85" t="n">
        <v>24000000</v>
      </c>
      <c r="B61" s="86" t="s">
        <v>63</v>
      </c>
      <c r="C61" s="87"/>
      <c r="D61" s="88" t="n">
        <v>219.8</v>
      </c>
      <c r="E61" s="89"/>
      <c r="F61" s="88" t="n">
        <v>0</v>
      </c>
      <c r="G61" s="33" t="n">
        <f aca="false">F61/D61*100</f>
        <v>0</v>
      </c>
      <c r="H61" s="50"/>
      <c r="I61" s="89"/>
      <c r="J61" s="161"/>
      <c r="K61" s="89"/>
    </row>
    <row r="62" customFormat="false" ht="15.75" hidden="false" customHeight="false" outlineLevel="0" collapsed="false">
      <c r="A62" s="48" t="n">
        <v>24060300</v>
      </c>
      <c r="B62" s="90" t="s">
        <v>64</v>
      </c>
      <c r="C62" s="91"/>
      <c r="D62" s="50" t="n">
        <v>219.8</v>
      </c>
      <c r="E62" s="89"/>
      <c r="F62" s="50" t="n">
        <v>0</v>
      </c>
      <c r="G62" s="33"/>
      <c r="H62" s="50"/>
      <c r="I62" s="89"/>
      <c r="J62" s="161"/>
      <c r="K62" s="89"/>
    </row>
    <row r="63" customFormat="false" ht="16.5" hidden="false" customHeight="true" outlineLevel="0" collapsed="false">
      <c r="A63" s="92" t="s">
        <v>65</v>
      </c>
      <c r="B63" s="92"/>
      <c r="C63" s="93" t="n">
        <f aca="false">C43+C5</f>
        <v>113710.9</v>
      </c>
      <c r="D63" s="93" t="n">
        <f aca="false">D43+D5</f>
        <v>110971.6</v>
      </c>
      <c r="E63" s="53" t="n">
        <f aca="false">D63/C63*100</f>
        <v>97.590996113829</v>
      </c>
      <c r="F63" s="93" t="n">
        <f aca="false">F43+F5</f>
        <v>114140.7</v>
      </c>
      <c r="G63" s="53" t="n">
        <f aca="false">F63/D63*100</f>
        <v>102.855775711984</v>
      </c>
      <c r="H63" s="89" t="n">
        <f aca="false">H43+H5</f>
        <v>115860</v>
      </c>
      <c r="I63" s="89" t="n">
        <f aca="false">H63/F63*100</f>
        <v>101.506298804896</v>
      </c>
      <c r="J63" s="89" t="n">
        <f aca="false">J43+J5</f>
        <v>116820.3</v>
      </c>
      <c r="K63" s="89" t="n">
        <f aca="false">J63/H63*100</f>
        <v>100.828845157949</v>
      </c>
      <c r="O63" s="1" t="n">
        <v>108.7</v>
      </c>
    </row>
    <row r="64" customFormat="false" ht="16.5" hidden="false" customHeight="false" outlineLevel="0" collapsed="false">
      <c r="A64" s="94" t="n">
        <v>40000000</v>
      </c>
      <c r="B64" s="13" t="s">
        <v>66</v>
      </c>
      <c r="C64" s="14" t="n">
        <f aca="false">C65</f>
        <v>77503.2</v>
      </c>
      <c r="D64" s="14" t="n">
        <f aca="false">D65</f>
        <v>77503.2</v>
      </c>
      <c r="E64" s="14" t="n">
        <f aca="false">D64/C64*100</f>
        <v>100</v>
      </c>
      <c r="F64" s="14" t="n">
        <f aca="false">F65</f>
        <v>64950.8</v>
      </c>
      <c r="G64" s="14" t="n">
        <f aca="false">F64/D64*100</f>
        <v>83.8040235758007</v>
      </c>
      <c r="H64" s="89" t="n">
        <f aca="false">H65</f>
        <v>25945.5</v>
      </c>
      <c r="I64" s="89" t="n">
        <f aca="false">H64/F64*100</f>
        <v>39.946390190729</v>
      </c>
      <c r="J64" s="89" t="n">
        <f aca="false">J65</f>
        <v>25945.5</v>
      </c>
      <c r="K64" s="89" t="n">
        <f aca="false">J64/H64*100</f>
        <v>100</v>
      </c>
    </row>
    <row r="65" customFormat="false" ht="16.5" hidden="false" customHeight="false" outlineLevel="0" collapsed="false">
      <c r="A65" s="95" t="n">
        <v>41000000</v>
      </c>
      <c r="B65" s="96" t="s">
        <v>67</v>
      </c>
      <c r="C65" s="97" t="n">
        <f aca="false">C66+C68+C70</f>
        <v>77503.2</v>
      </c>
      <c r="D65" s="97" t="n">
        <f aca="false">D66+D68+D70</f>
        <v>77503.2</v>
      </c>
      <c r="E65" s="14" t="n">
        <f aca="false">D65/C65*100</f>
        <v>100</v>
      </c>
      <c r="F65" s="97" t="n">
        <f aca="false">F66+F68+F70</f>
        <v>64950.8</v>
      </c>
      <c r="G65" s="14" t="n">
        <f aca="false">F65/D65*100</f>
        <v>83.8040235758007</v>
      </c>
      <c r="H65" s="97" t="n">
        <f aca="false">H66+H68+H70</f>
        <v>25945.5</v>
      </c>
      <c r="I65" s="53" t="n">
        <f aca="false">H65/F65*100</f>
        <v>39.946390190729</v>
      </c>
      <c r="J65" s="97" t="n">
        <f aca="false">J66+J68+J70</f>
        <v>25945.5</v>
      </c>
      <c r="K65" s="53" t="n">
        <f aca="false">J65/H65*100</f>
        <v>100</v>
      </c>
    </row>
    <row r="66" customFormat="false" ht="16.5" hidden="false" customHeight="false" outlineLevel="0" collapsed="false">
      <c r="A66" s="98" t="n">
        <v>41020000</v>
      </c>
      <c r="B66" s="99" t="s">
        <v>68</v>
      </c>
      <c r="C66" s="100" t="n">
        <f aca="false">C67</f>
        <v>19451.9</v>
      </c>
      <c r="D66" s="100" t="n">
        <f aca="false">D67</f>
        <v>19451.9</v>
      </c>
      <c r="E66" s="14" t="n">
        <f aca="false">D66/C66*100</f>
        <v>100</v>
      </c>
      <c r="F66" s="100" t="n">
        <f aca="false">F67</f>
        <v>25945.5</v>
      </c>
      <c r="G66" s="14" t="n">
        <f aca="false">F66/D66*100</f>
        <v>133.38285720161</v>
      </c>
      <c r="H66" s="100" t="n">
        <f aca="false">H67</f>
        <v>25945.5</v>
      </c>
      <c r="I66" s="14" t="n">
        <f aca="false">H66/F66*100</f>
        <v>100</v>
      </c>
      <c r="J66" s="100" t="n">
        <f aca="false">J67</f>
        <v>25945.5</v>
      </c>
      <c r="K66" s="14" t="n">
        <f aca="false">J66/H66*100</f>
        <v>100</v>
      </c>
    </row>
    <row r="67" customFormat="false" ht="16.5" hidden="false" customHeight="false" outlineLevel="0" collapsed="false">
      <c r="A67" s="101" t="n">
        <v>41020100</v>
      </c>
      <c r="B67" s="102" t="s">
        <v>69</v>
      </c>
      <c r="C67" s="103" t="n">
        <v>19451.9</v>
      </c>
      <c r="D67" s="24" t="n">
        <v>19451.9</v>
      </c>
      <c r="E67" s="14" t="n">
        <f aca="false">D67/C67*100</f>
        <v>100</v>
      </c>
      <c r="F67" s="24" t="n">
        <v>25945.5</v>
      </c>
      <c r="G67" s="14" t="n">
        <f aca="false">F67/D67*100</f>
        <v>133.38285720161</v>
      </c>
      <c r="H67" s="50" t="n">
        <v>25945.5</v>
      </c>
      <c r="I67" s="14" t="n">
        <f aca="false">H67/F67*100</f>
        <v>100</v>
      </c>
      <c r="J67" s="161" t="n">
        <v>25945.5</v>
      </c>
      <c r="K67" s="14" t="n">
        <f aca="false">J67/H67*100</f>
        <v>100</v>
      </c>
    </row>
    <row r="68" customFormat="false" ht="16.5" hidden="false" customHeight="false" outlineLevel="0" collapsed="false">
      <c r="A68" s="98" t="n">
        <v>41030000</v>
      </c>
      <c r="B68" s="104" t="s">
        <v>70</v>
      </c>
      <c r="C68" s="105" t="n">
        <f aca="false">C69</f>
        <v>56479.6</v>
      </c>
      <c r="D68" s="105" t="n">
        <f aca="false">D69</f>
        <v>56479.6</v>
      </c>
      <c r="E68" s="14" t="n">
        <f aca="false">D68/C68*100</f>
        <v>100</v>
      </c>
      <c r="F68" s="105" t="n">
        <f aca="false">F69</f>
        <v>39005.3</v>
      </c>
      <c r="G68" s="14" t="n">
        <f aca="false">F68/D68*100</f>
        <v>69.0608644537143</v>
      </c>
      <c r="H68" s="105" t="n">
        <f aca="false">H69</f>
        <v>0</v>
      </c>
      <c r="I68" s="14" t="n">
        <f aca="false">H68/F68*100</f>
        <v>0</v>
      </c>
      <c r="J68" s="105" t="n">
        <f aca="false">J69</f>
        <v>0</v>
      </c>
      <c r="K68" s="14" t="e">
        <f aca="false">J68/H68*100</f>
        <v>#DIV/0!</v>
      </c>
    </row>
    <row r="69" customFormat="false" ht="16.5" hidden="false" customHeight="false" outlineLevel="0" collapsed="false">
      <c r="A69" s="106" t="n">
        <v>41033900</v>
      </c>
      <c r="B69" s="107" t="s">
        <v>71</v>
      </c>
      <c r="C69" s="42" t="n">
        <v>56479.6</v>
      </c>
      <c r="D69" s="42" t="n">
        <v>56479.6</v>
      </c>
      <c r="E69" s="14" t="n">
        <f aca="false">D69/C69*100</f>
        <v>100</v>
      </c>
      <c r="F69" s="42" t="n">
        <v>39005.3</v>
      </c>
      <c r="G69" s="14" t="n">
        <f aca="false">F69/D69*100</f>
        <v>69.0608644537143</v>
      </c>
      <c r="H69" s="123"/>
      <c r="I69" s="14" t="n">
        <f aca="false">H69/F69*100</f>
        <v>0</v>
      </c>
      <c r="J69" s="161"/>
      <c r="K69" s="14" t="e">
        <f aca="false">J69/H69*100</f>
        <v>#DIV/0!</v>
      </c>
    </row>
    <row r="70" customFormat="false" ht="19.5" hidden="false" customHeight="false" outlineLevel="0" collapsed="false">
      <c r="A70" s="108" t="n">
        <v>41050000</v>
      </c>
      <c r="B70" s="45" t="s">
        <v>72</v>
      </c>
      <c r="C70" s="46" t="n">
        <f aca="false">C71+C72</f>
        <v>1571.7</v>
      </c>
      <c r="D70" s="46" t="n">
        <f aca="false">D71+D72</f>
        <v>1571.7</v>
      </c>
      <c r="E70" s="14" t="n">
        <f aca="false">D70/C70*100</f>
        <v>100</v>
      </c>
      <c r="F70" s="46" t="n">
        <f aca="false">F71+F72</f>
        <v>0</v>
      </c>
      <c r="G70" s="14" t="n">
        <f aca="false">F70/D70*100</f>
        <v>0</v>
      </c>
      <c r="H70" s="46" t="n">
        <f aca="false">H71+H72</f>
        <v>0</v>
      </c>
      <c r="I70" s="14" t="e">
        <f aca="false">H70/F70*100</f>
        <v>#DIV/0!</v>
      </c>
      <c r="J70" s="46" t="n">
        <f aca="false">J71+J72</f>
        <v>0</v>
      </c>
      <c r="K70" s="14" t="e">
        <f aca="false">J70/H70*100</f>
        <v>#DIV/0!</v>
      </c>
    </row>
    <row r="71" customFormat="false" ht="19.5" hidden="false" customHeight="false" outlineLevel="0" collapsed="false">
      <c r="A71" s="109" t="n">
        <v>410510000</v>
      </c>
      <c r="B71" s="110" t="s">
        <v>73</v>
      </c>
      <c r="C71" s="111" t="n">
        <v>1477.7</v>
      </c>
      <c r="D71" s="50" t="n">
        <v>1477.7</v>
      </c>
      <c r="E71" s="14" t="n">
        <f aca="false">D71/C71*100</f>
        <v>100</v>
      </c>
      <c r="F71" s="111"/>
      <c r="G71" s="14" t="n">
        <f aca="false">F71/D71*100</f>
        <v>0</v>
      </c>
      <c r="H71" s="50"/>
      <c r="I71" s="14" t="e">
        <f aca="false">H71/F71*100</f>
        <v>#DIV/0!</v>
      </c>
      <c r="J71" s="161"/>
      <c r="K71" s="14" t="e">
        <f aca="false">J71/H71*100</f>
        <v>#DIV/0!</v>
      </c>
    </row>
    <row r="72" customFormat="false" ht="38.25" hidden="false" customHeight="false" outlineLevel="0" collapsed="false">
      <c r="A72" s="109" t="n">
        <v>41051200</v>
      </c>
      <c r="B72" s="112" t="s">
        <v>74</v>
      </c>
      <c r="C72" s="113" t="n">
        <v>94</v>
      </c>
      <c r="D72" s="50" t="n">
        <v>94</v>
      </c>
      <c r="E72" s="14" t="n">
        <f aca="false">D72/C72*100</f>
        <v>100</v>
      </c>
      <c r="F72" s="111" t="n">
        <v>0</v>
      </c>
      <c r="G72" s="14" t="n">
        <f aca="false">F72/D72*100</f>
        <v>0</v>
      </c>
      <c r="H72" s="50" t="n">
        <v>0</v>
      </c>
      <c r="I72" s="14" t="e">
        <f aca="false">H72/F72*100</f>
        <v>#DIV/0!</v>
      </c>
      <c r="J72" s="161" t="n">
        <v>0</v>
      </c>
      <c r="K72" s="14" t="e">
        <f aca="false">J72/H72*100</f>
        <v>#DIV/0!</v>
      </c>
    </row>
    <row r="73" customFormat="false" ht="38.25" hidden="false" customHeight="false" outlineLevel="0" collapsed="false">
      <c r="A73" s="114" t="n">
        <v>41051700</v>
      </c>
      <c r="B73" s="112" t="s">
        <v>75</v>
      </c>
      <c r="C73" s="115" t="n">
        <v>51.6</v>
      </c>
      <c r="D73" s="116" t="n">
        <v>51.6</v>
      </c>
      <c r="E73" s="14" t="n">
        <f aca="false">D73/C73*100</f>
        <v>100</v>
      </c>
      <c r="F73" s="117" t="n">
        <v>0</v>
      </c>
      <c r="G73" s="14"/>
      <c r="H73" s="116" t="n">
        <v>0</v>
      </c>
      <c r="I73" s="14"/>
      <c r="J73" s="165" t="n">
        <v>0</v>
      </c>
      <c r="K73" s="14"/>
    </row>
    <row r="74" customFormat="false" ht="16.5" hidden="false" customHeight="true" outlineLevel="0" collapsed="false">
      <c r="A74" s="92" t="s">
        <v>76</v>
      </c>
      <c r="B74" s="92"/>
      <c r="C74" s="93" t="n">
        <f aca="false">C64+C63</f>
        <v>191214.1</v>
      </c>
      <c r="D74" s="93" t="n">
        <f aca="false">D64+D63</f>
        <v>188474.8</v>
      </c>
      <c r="E74" s="14" t="n">
        <f aca="false">D74/C74*100</f>
        <v>98.5674173609582</v>
      </c>
      <c r="F74" s="93" t="n">
        <f aca="false">F64+F63</f>
        <v>179091.5</v>
      </c>
      <c r="G74" s="14" t="n">
        <f aca="false">F74/D74*100</f>
        <v>95.0214564493503</v>
      </c>
      <c r="H74" s="93" t="n">
        <f aca="false">H64+H63</f>
        <v>141805.5</v>
      </c>
      <c r="I74" s="14" t="n">
        <f aca="false">H74/F74*100</f>
        <v>79.1804747852355</v>
      </c>
      <c r="J74" s="93" t="n">
        <f aca="false">J64+J63</f>
        <v>142765.8</v>
      </c>
      <c r="K74" s="14" t="n">
        <f aca="false">J74/H74*100</f>
        <v>100.677195172261</v>
      </c>
    </row>
    <row r="75" customFormat="false" ht="19.5" hidden="false" customHeight="false" outlineLevel="0" collapsed="false">
      <c r="A75" s="118" t="n">
        <v>19010000</v>
      </c>
      <c r="B75" s="119" t="s">
        <v>77</v>
      </c>
      <c r="C75" s="120" t="n">
        <f aca="false">C76+C78+C77</f>
        <v>18.9</v>
      </c>
      <c r="D75" s="120" t="n">
        <f aca="false">D76+D78+D77</f>
        <v>20.1</v>
      </c>
      <c r="E75" s="14" t="n">
        <f aca="false">D75/C75*100</f>
        <v>106.349206349206</v>
      </c>
      <c r="F75" s="120" t="n">
        <f aca="false">F76+F78</f>
        <v>18.9</v>
      </c>
      <c r="G75" s="14" t="n">
        <f aca="false">F75/D75*100</f>
        <v>94.0298507462687</v>
      </c>
      <c r="H75" s="120" t="n">
        <f aca="false">H76+H78</f>
        <v>18.9</v>
      </c>
      <c r="I75" s="14" t="n">
        <f aca="false">H75/F75*100</f>
        <v>100</v>
      </c>
      <c r="J75" s="120" t="n">
        <f aca="false">J76+J78</f>
        <v>18.9</v>
      </c>
      <c r="K75" s="14" t="n">
        <f aca="false">J75/H75*100</f>
        <v>100</v>
      </c>
    </row>
    <row r="76" customFormat="false" ht="32.25" hidden="false" customHeight="false" outlineLevel="0" collapsed="false">
      <c r="A76" s="28" t="n">
        <v>19010100</v>
      </c>
      <c r="B76" s="57" t="s">
        <v>78</v>
      </c>
      <c r="C76" s="58" t="n">
        <v>9.1</v>
      </c>
      <c r="D76" s="50" t="n">
        <v>9.1</v>
      </c>
      <c r="E76" s="14" t="n">
        <f aca="false">D76/C76*100</f>
        <v>100</v>
      </c>
      <c r="F76" s="50" t="n">
        <v>9.1</v>
      </c>
      <c r="G76" s="14" t="n">
        <f aca="false">F76/D76*100</f>
        <v>100</v>
      </c>
      <c r="H76" s="50" t="n">
        <v>9.1</v>
      </c>
      <c r="I76" s="14" t="n">
        <f aca="false">H76/F76*100</f>
        <v>100</v>
      </c>
      <c r="J76" s="161" t="n">
        <v>9.1</v>
      </c>
      <c r="K76" s="14" t="n">
        <f aca="false">J76/H76*100</f>
        <v>100</v>
      </c>
    </row>
    <row r="77" customFormat="false" ht="15.75" hidden="false" customHeight="false" outlineLevel="0" collapsed="false">
      <c r="A77" s="39" t="n">
        <v>19010200</v>
      </c>
      <c r="B77" s="121" t="s">
        <v>79</v>
      </c>
      <c r="C77" s="122" t="n">
        <v>0</v>
      </c>
      <c r="D77" s="123" t="n">
        <v>1.2</v>
      </c>
      <c r="E77" s="43"/>
      <c r="F77" s="123" t="n">
        <v>0</v>
      </c>
      <c r="G77" s="43"/>
      <c r="H77" s="123"/>
      <c r="I77" s="43"/>
      <c r="J77" s="163"/>
      <c r="K77" s="43"/>
    </row>
    <row r="78" customFormat="false" ht="31.5" hidden="false" customHeight="false" outlineLevel="0" collapsed="false">
      <c r="A78" s="39" t="n">
        <v>19010300</v>
      </c>
      <c r="B78" s="124" t="s">
        <v>80</v>
      </c>
      <c r="C78" s="125" t="n">
        <v>9.8</v>
      </c>
      <c r="D78" s="50" t="n">
        <v>9.8</v>
      </c>
      <c r="E78" s="89" t="n">
        <f aca="false">D78/C78*100</f>
        <v>100</v>
      </c>
      <c r="F78" s="50" t="n">
        <v>9.8</v>
      </c>
      <c r="G78" s="89" t="n">
        <f aca="false">F78/D78*100</f>
        <v>100</v>
      </c>
      <c r="H78" s="50" t="n">
        <v>9.8</v>
      </c>
      <c r="I78" s="89" t="n">
        <f aca="false">H78/F78*100</f>
        <v>100</v>
      </c>
      <c r="J78" s="161" t="n">
        <v>9.8</v>
      </c>
      <c r="K78" s="89" t="n">
        <f aca="false">J78/H78*100</f>
        <v>100</v>
      </c>
    </row>
    <row r="79" customFormat="false" ht="15.75" hidden="false" customHeight="false" outlineLevel="0" collapsed="false">
      <c r="A79" s="126" t="n">
        <v>20000000</v>
      </c>
      <c r="B79" s="127" t="s">
        <v>45</v>
      </c>
      <c r="C79" s="128"/>
      <c r="D79" s="88" t="n">
        <f aca="false">D80+D82</f>
        <v>10.7</v>
      </c>
      <c r="E79" s="88"/>
      <c r="F79" s="88" t="n">
        <f aca="false">F80+F82</f>
        <v>0</v>
      </c>
      <c r="G79" s="89"/>
      <c r="H79" s="50"/>
      <c r="I79" s="89"/>
      <c r="J79" s="161"/>
      <c r="K79" s="89"/>
    </row>
    <row r="80" customFormat="false" ht="15.75" hidden="false" customHeight="false" outlineLevel="0" collapsed="false">
      <c r="A80" s="129" t="n">
        <v>21110000</v>
      </c>
      <c r="B80" s="130" t="s">
        <v>81</v>
      </c>
      <c r="C80" s="125"/>
      <c r="D80" s="50" t="n">
        <v>1.2</v>
      </c>
      <c r="E80" s="89"/>
      <c r="F80" s="50" t="n">
        <v>0</v>
      </c>
      <c r="G80" s="89"/>
      <c r="H80" s="50"/>
      <c r="I80" s="89"/>
      <c r="J80" s="161"/>
      <c r="K80" s="89"/>
    </row>
    <row r="81" customFormat="false" ht="15.75" hidden="false" customHeight="false" outlineLevel="0" collapsed="false">
      <c r="A81" s="126" t="n">
        <v>24000000</v>
      </c>
      <c r="B81" s="127" t="s">
        <v>63</v>
      </c>
      <c r="C81" s="128"/>
      <c r="D81" s="88" t="n">
        <v>9.5</v>
      </c>
      <c r="E81" s="89"/>
      <c r="F81" s="88" t="n">
        <v>0</v>
      </c>
      <c r="G81" s="89" t="n">
        <f aca="false">F81/D81*100</f>
        <v>0</v>
      </c>
      <c r="H81" s="50"/>
      <c r="I81" s="89"/>
      <c r="J81" s="161"/>
      <c r="K81" s="89"/>
    </row>
    <row r="82" customFormat="false" ht="32.25" hidden="false" customHeight="false" outlineLevel="0" collapsed="false">
      <c r="A82" s="129" t="n">
        <v>24062100</v>
      </c>
      <c r="B82" s="130" t="s">
        <v>82</v>
      </c>
      <c r="C82" s="125"/>
      <c r="D82" s="50" t="n">
        <v>9.5</v>
      </c>
      <c r="E82" s="89"/>
      <c r="F82" s="50" t="n">
        <v>0</v>
      </c>
      <c r="G82" s="89" t="n">
        <f aca="false">F82/D82*100</f>
        <v>0</v>
      </c>
      <c r="H82" s="50" t="n">
        <v>0</v>
      </c>
      <c r="I82" s="89"/>
      <c r="J82" s="161"/>
      <c r="K82" s="89"/>
    </row>
    <row r="83" customFormat="false" ht="19.5" hidden="false" customHeight="false" outlineLevel="0" collapsed="false">
      <c r="A83" s="131" t="n">
        <v>25000000</v>
      </c>
      <c r="B83" s="132" t="s">
        <v>83</v>
      </c>
      <c r="C83" s="133" t="n">
        <f aca="false">C84+C89</f>
        <v>9905.8</v>
      </c>
      <c r="D83" s="133" t="n">
        <f aca="false">D84+D89</f>
        <v>3434.77</v>
      </c>
      <c r="E83" s="53" t="n">
        <f aca="false">D83/C83*100</f>
        <v>34.6743322094127</v>
      </c>
      <c r="F83" s="133" t="n">
        <f aca="false">F84+F89</f>
        <v>2734.2</v>
      </c>
      <c r="G83" s="53" t="n">
        <f aca="false">F83/D83*100</f>
        <v>79.6035833549262</v>
      </c>
      <c r="H83" s="133" t="n">
        <f aca="false">H84+H89</f>
        <v>2303.8</v>
      </c>
      <c r="I83" s="53" t="n">
        <f aca="false">H83/F83*100</f>
        <v>84.2586496964377</v>
      </c>
      <c r="J83" s="133" t="n">
        <f aca="false">J84+J89</f>
        <v>2303.8</v>
      </c>
      <c r="K83" s="53" t="n">
        <f aca="false">J83/H83*100</f>
        <v>100</v>
      </c>
    </row>
    <row r="84" customFormat="false" ht="38.25" hidden="false" customHeight="false" outlineLevel="0" collapsed="false">
      <c r="A84" s="118" t="n">
        <v>25010000</v>
      </c>
      <c r="B84" s="134" t="s">
        <v>84</v>
      </c>
      <c r="C84" s="135" t="n">
        <f aca="false">C85+C86+C87+C88</f>
        <v>4319.6</v>
      </c>
      <c r="D84" s="135" t="n">
        <f aca="false">D85+D86+D87+D88</f>
        <v>839.9</v>
      </c>
      <c r="E84" s="14" t="n">
        <f aca="false">D84/C84*100</f>
        <v>19.4439299935179</v>
      </c>
      <c r="F84" s="135" t="n">
        <f aca="false">F85+F86+F87+F88</f>
        <v>638.2</v>
      </c>
      <c r="G84" s="14" t="n">
        <f aca="false">F84/D84*100</f>
        <v>75.9852363376593</v>
      </c>
      <c r="H84" s="135" t="n">
        <f aca="false">H85+H86+H87+H88</f>
        <v>638.2</v>
      </c>
      <c r="I84" s="14" t="n">
        <f aca="false">H84/F84*100</f>
        <v>100</v>
      </c>
      <c r="J84" s="135" t="n">
        <f aca="false">J85+J86+J87+J88</f>
        <v>638.2</v>
      </c>
      <c r="K84" s="14" t="n">
        <f aca="false">J84/H84*100</f>
        <v>100</v>
      </c>
    </row>
    <row r="85" customFormat="false" ht="16.5" hidden="false" customHeight="false" outlineLevel="0" collapsed="false">
      <c r="A85" s="28" t="n">
        <v>25010100</v>
      </c>
      <c r="B85" s="136" t="s">
        <v>85</v>
      </c>
      <c r="C85" s="91" t="n">
        <v>211</v>
      </c>
      <c r="D85" s="50" t="n">
        <v>260.8</v>
      </c>
      <c r="E85" s="14" t="n">
        <f aca="false">D85/C85*100</f>
        <v>123.601895734597</v>
      </c>
      <c r="F85" s="137" t="n">
        <v>260.8</v>
      </c>
      <c r="G85" s="14" t="n">
        <f aca="false">F85/D85*100</f>
        <v>100</v>
      </c>
      <c r="H85" s="50" t="n">
        <v>260.8</v>
      </c>
      <c r="I85" s="14" t="n">
        <f aca="false">H85/F85*100</f>
        <v>100</v>
      </c>
      <c r="J85" s="161" t="n">
        <v>260.8</v>
      </c>
      <c r="K85" s="14" t="n">
        <f aca="false">J85/H85*100</f>
        <v>100</v>
      </c>
    </row>
    <row r="86" customFormat="false" ht="16.5" hidden="false" customHeight="false" outlineLevel="0" collapsed="false">
      <c r="A86" s="28" t="n">
        <v>25010200</v>
      </c>
      <c r="B86" s="49" t="s">
        <v>86</v>
      </c>
      <c r="C86" s="50" t="n">
        <v>3765.6</v>
      </c>
      <c r="D86" s="50" t="n">
        <v>0</v>
      </c>
      <c r="E86" s="14" t="n">
        <f aca="false">D86/C86*100</f>
        <v>0</v>
      </c>
      <c r="F86" s="50" t="n">
        <v>0</v>
      </c>
      <c r="G86" s="14" t="e">
        <f aca="false">F86/D86*100</f>
        <v>#DIV/0!</v>
      </c>
      <c r="H86" s="50" t="n">
        <v>0</v>
      </c>
      <c r="I86" s="14" t="e">
        <f aca="false">H86/F86*100</f>
        <v>#DIV/0!</v>
      </c>
      <c r="J86" s="161" t="n">
        <v>0</v>
      </c>
      <c r="K86" s="14" t="e">
        <f aca="false">J86/H86*100</f>
        <v>#DIV/0!</v>
      </c>
    </row>
    <row r="87" customFormat="false" ht="16.5" hidden="false" customHeight="false" outlineLevel="0" collapsed="false">
      <c r="A87" s="28" t="n">
        <v>25010300</v>
      </c>
      <c r="B87" s="49" t="s">
        <v>87</v>
      </c>
      <c r="C87" s="50" t="n">
        <v>338</v>
      </c>
      <c r="D87" s="50" t="n">
        <v>574.1</v>
      </c>
      <c r="E87" s="14" t="n">
        <f aca="false">D87/C87*100</f>
        <v>169.852071005917</v>
      </c>
      <c r="F87" s="50" t="n">
        <v>372.4</v>
      </c>
      <c r="G87" s="14" t="n">
        <f aca="false">F87/D87*100</f>
        <v>64.8667479533182</v>
      </c>
      <c r="H87" s="50" t="n">
        <v>372.4</v>
      </c>
      <c r="I87" s="14" t="n">
        <f aca="false">H87/F87*100</f>
        <v>100</v>
      </c>
      <c r="J87" s="161" t="n">
        <v>372.4</v>
      </c>
      <c r="K87" s="14" t="n">
        <f aca="false">J87/H87*100</f>
        <v>100</v>
      </c>
    </row>
    <row r="88" customFormat="false" ht="16.5" hidden="false" customHeight="false" outlineLevel="0" collapsed="false">
      <c r="A88" s="28" t="n">
        <v>25010400</v>
      </c>
      <c r="B88" s="49" t="s">
        <v>88</v>
      </c>
      <c r="C88" s="50" t="n">
        <v>5</v>
      </c>
      <c r="D88" s="50" t="n">
        <v>5</v>
      </c>
      <c r="E88" s="14" t="n">
        <f aca="false">D88/C88*100</f>
        <v>100</v>
      </c>
      <c r="F88" s="50" t="n">
        <v>5</v>
      </c>
      <c r="G88" s="14" t="n">
        <f aca="false">F88/D88*100</f>
        <v>100</v>
      </c>
      <c r="H88" s="50" t="n">
        <v>5</v>
      </c>
      <c r="I88" s="14" t="n">
        <f aca="false">H88/F88*100</f>
        <v>100</v>
      </c>
      <c r="J88" s="161" t="n">
        <v>5</v>
      </c>
      <c r="K88" s="14" t="n">
        <f aca="false">J88/H88*100</f>
        <v>100</v>
      </c>
    </row>
    <row r="89" customFormat="false" ht="16.5" hidden="false" customHeight="false" outlineLevel="0" collapsed="false">
      <c r="A89" s="31" t="n">
        <v>25020000</v>
      </c>
      <c r="B89" s="138" t="s">
        <v>89</v>
      </c>
      <c r="C89" s="139" t="n">
        <f aca="false">C91+C90</f>
        <v>5586.2</v>
      </c>
      <c r="D89" s="139" t="n">
        <f aca="false">D91+D90</f>
        <v>2594.87</v>
      </c>
      <c r="E89" s="14" t="n">
        <f aca="false">D89/C89*100</f>
        <v>46.4514338906591</v>
      </c>
      <c r="F89" s="139" t="n">
        <f aca="false">F91</f>
        <v>2096</v>
      </c>
      <c r="G89" s="14" t="n">
        <f aca="false">F89/D89*100</f>
        <v>80.7747594291814</v>
      </c>
      <c r="H89" s="139" t="n">
        <f aca="false">H91</f>
        <v>1665.6</v>
      </c>
      <c r="I89" s="14" t="n">
        <f aca="false">H89/F89*100</f>
        <v>79.4656488549618</v>
      </c>
      <c r="J89" s="139" t="n">
        <f aca="false">J91</f>
        <v>1665.6</v>
      </c>
      <c r="K89" s="14" t="n">
        <f aca="false">J89/H89*100</f>
        <v>100</v>
      </c>
    </row>
    <row r="90" customFormat="false" ht="16.5" hidden="false" customHeight="false" outlineLevel="0" collapsed="false">
      <c r="A90" s="28" t="n">
        <v>25020100</v>
      </c>
      <c r="B90" s="140" t="s">
        <v>90</v>
      </c>
      <c r="C90" s="139" t="n">
        <v>0</v>
      </c>
      <c r="D90" s="139" t="n">
        <v>31.4</v>
      </c>
      <c r="E90" s="14" t="e">
        <f aca="false">D90/C90*100</f>
        <v>#DIV/0!</v>
      </c>
      <c r="F90" s="139" t="n">
        <v>0</v>
      </c>
      <c r="G90" s="14" t="n">
        <f aca="false">F90/D90*100</f>
        <v>0</v>
      </c>
      <c r="H90" s="139" t="n">
        <v>0</v>
      </c>
      <c r="I90" s="14" t="e">
        <f aca="false">H90/F90*100</f>
        <v>#DIV/0!</v>
      </c>
      <c r="J90" s="139" t="n">
        <v>0</v>
      </c>
      <c r="K90" s="14" t="e">
        <f aca="false">J90/H90*100</f>
        <v>#DIV/0!</v>
      </c>
    </row>
    <row r="91" customFormat="false" ht="16.5" hidden="false" customHeight="false" outlineLevel="0" collapsed="false">
      <c r="A91" s="28" t="n">
        <v>25020200</v>
      </c>
      <c r="B91" s="141" t="s">
        <v>91</v>
      </c>
      <c r="C91" s="142" t="n">
        <v>5586.2</v>
      </c>
      <c r="D91" s="50" t="n">
        <v>2563.47</v>
      </c>
      <c r="E91" s="14" t="n">
        <f aca="false">D91/C91*100</f>
        <v>45.8893344312771</v>
      </c>
      <c r="F91" s="50" t="n">
        <v>2096</v>
      </c>
      <c r="G91" s="14" t="n">
        <f aca="false">F91/D91*100</f>
        <v>81.7641712210402</v>
      </c>
      <c r="H91" s="50" t="n">
        <v>1665.6</v>
      </c>
      <c r="I91" s="14" t="n">
        <f aca="false">H91/F91*100</f>
        <v>79.4656488549618</v>
      </c>
      <c r="J91" s="161" t="n">
        <v>1665.6</v>
      </c>
      <c r="K91" s="14" t="n">
        <f aca="false">J91/H91*100</f>
        <v>100</v>
      </c>
    </row>
    <row r="92" customFormat="false" ht="23.25" hidden="false" customHeight="true" outlineLevel="0" collapsed="false">
      <c r="A92" s="143"/>
      <c r="B92" s="144" t="s">
        <v>92</v>
      </c>
      <c r="C92" s="145" t="n">
        <f aca="false">C83+C75</f>
        <v>9924.7</v>
      </c>
      <c r="D92" s="145" t="n">
        <f aca="false">D83+D75+D79</f>
        <v>3465.57</v>
      </c>
      <c r="E92" s="14" t="n">
        <f aca="false">D92/C92*100</f>
        <v>34.9186373391639</v>
      </c>
      <c r="F92" s="145" t="n">
        <f aca="false">F83+F75</f>
        <v>2753.1</v>
      </c>
      <c r="G92" s="14" t="n">
        <f aca="false">F92/D92*100</f>
        <v>79.4414771596015</v>
      </c>
      <c r="H92" s="145" t="n">
        <f aca="false">H83+H75</f>
        <v>2322.7</v>
      </c>
      <c r="I92" s="14" t="n">
        <f aca="false">H92/F92*100</f>
        <v>84.3667138861647</v>
      </c>
      <c r="J92" s="145" t="n">
        <f aca="false">J83+J75</f>
        <v>2322.7</v>
      </c>
      <c r="K92" s="14" t="n">
        <f aca="false">J92/H92*100</f>
        <v>100</v>
      </c>
    </row>
    <row r="93" customFormat="false" ht="19.5" hidden="false" customHeight="false" outlineLevel="0" collapsed="false">
      <c r="A93" s="146" t="n">
        <v>40000000</v>
      </c>
      <c r="B93" s="147" t="s">
        <v>66</v>
      </c>
      <c r="C93" s="47" t="n">
        <f aca="false">C94</f>
        <v>1523.7</v>
      </c>
      <c r="D93" s="47" t="n">
        <f aca="false">D94</f>
        <v>1523.7</v>
      </c>
      <c r="E93" s="14" t="n">
        <f aca="false">D93/C93*100</f>
        <v>100</v>
      </c>
      <c r="F93" s="47" t="n">
        <f aca="false">F94</f>
        <v>0</v>
      </c>
      <c r="G93" s="14" t="n">
        <f aca="false">F93/D93*100</f>
        <v>0</v>
      </c>
      <c r="H93" s="47" t="n">
        <f aca="false">H94</f>
        <v>0</v>
      </c>
      <c r="I93" s="14" t="e">
        <f aca="false">H93/F93*100</f>
        <v>#DIV/0!</v>
      </c>
      <c r="J93" s="47" t="n">
        <f aca="false">J94</f>
        <v>0</v>
      </c>
      <c r="K93" s="14" t="e">
        <f aca="false">J93/H93*100</f>
        <v>#DIV/0!</v>
      </c>
    </row>
    <row r="94" customFormat="false" ht="19.5" hidden="false" customHeight="false" outlineLevel="0" collapsed="false">
      <c r="A94" s="148" t="n">
        <v>41050000</v>
      </c>
      <c r="B94" s="149" t="s">
        <v>72</v>
      </c>
      <c r="C94" s="150" t="n">
        <f aca="false">C95</f>
        <v>1523.7</v>
      </c>
      <c r="D94" s="150" t="n">
        <f aca="false">D95</f>
        <v>1523.7</v>
      </c>
      <c r="E94" s="14" t="n">
        <f aca="false">D94/C94*100</f>
        <v>100</v>
      </c>
      <c r="F94" s="150" t="n">
        <f aca="false">F95</f>
        <v>0</v>
      </c>
      <c r="G94" s="14" t="n">
        <f aca="false">F94/D94*100</f>
        <v>0</v>
      </c>
      <c r="H94" s="150" t="n">
        <f aca="false">H95</f>
        <v>0</v>
      </c>
      <c r="I94" s="14" t="e">
        <f aca="false">H94/F94*100</f>
        <v>#DIV/0!</v>
      </c>
      <c r="J94" s="150" t="n">
        <f aca="false">J95</f>
        <v>0</v>
      </c>
      <c r="K94" s="14" t="e">
        <f aca="false">J94/H94*100</f>
        <v>#DIV/0!</v>
      </c>
    </row>
    <row r="95" customFormat="false" ht="32.25" hidden="false" customHeight="false" outlineLevel="0" collapsed="false">
      <c r="A95" s="101" t="n">
        <v>41051100</v>
      </c>
      <c r="B95" s="73" t="s">
        <v>93</v>
      </c>
      <c r="C95" s="151" t="n">
        <v>1523.7</v>
      </c>
      <c r="D95" s="50" t="n">
        <v>1523.7</v>
      </c>
      <c r="E95" s="14" t="n">
        <f aca="false">D95/C95*100</f>
        <v>100</v>
      </c>
      <c r="F95" s="50" t="n">
        <v>0</v>
      </c>
      <c r="G95" s="14" t="n">
        <f aca="false">F95/D95*100</f>
        <v>0</v>
      </c>
      <c r="H95" s="50" t="n">
        <v>0</v>
      </c>
      <c r="I95" s="14" t="e">
        <f aca="false">H95/F95*100</f>
        <v>#DIV/0!</v>
      </c>
      <c r="J95" s="161" t="n">
        <v>0</v>
      </c>
      <c r="K95" s="14" t="e">
        <f aca="false">J95/H95*100</f>
        <v>#DIV/0!</v>
      </c>
    </row>
    <row r="96" customFormat="false" ht="26.25" hidden="false" customHeight="true" outlineLevel="0" collapsed="false">
      <c r="A96" s="152"/>
      <c r="B96" s="153" t="s">
        <v>94</v>
      </c>
      <c r="C96" s="154" t="n">
        <f aca="false">C92+C93</f>
        <v>11448.4</v>
      </c>
      <c r="D96" s="154" t="n">
        <f aca="false">D92+D93</f>
        <v>4989.27</v>
      </c>
      <c r="E96" s="14" t="n">
        <f aca="false">D96/C96*100</f>
        <v>43.5805003319241</v>
      </c>
      <c r="F96" s="154" t="n">
        <f aca="false">F92+F93</f>
        <v>2753.1</v>
      </c>
      <c r="G96" s="14" t="n">
        <f aca="false">F96/D96*100</f>
        <v>55.1804171752581</v>
      </c>
      <c r="H96" s="154" t="n">
        <f aca="false">H92+H93</f>
        <v>2322.7</v>
      </c>
      <c r="I96" s="14" t="n">
        <f aca="false">H96/F96*100</f>
        <v>84.3667138861647</v>
      </c>
      <c r="J96" s="154" t="n">
        <f aca="false">J92+J93</f>
        <v>2322.7</v>
      </c>
      <c r="K96" s="14" t="n">
        <f aca="false">J96/H96*100</f>
        <v>100</v>
      </c>
    </row>
    <row r="97" customFormat="false" ht="21.75" hidden="false" customHeight="true" outlineLevel="0" collapsed="false">
      <c r="A97" s="155" t="s">
        <v>95</v>
      </c>
      <c r="B97" s="155"/>
      <c r="C97" s="156" t="n">
        <f aca="false">C92+C63</f>
        <v>123635.6</v>
      </c>
      <c r="D97" s="156" t="n">
        <f aca="false">D92+D63</f>
        <v>114437.17</v>
      </c>
      <c r="E97" s="14" t="n">
        <f aca="false">D97/C97*100</f>
        <v>92.5600474297047</v>
      </c>
      <c r="F97" s="156" t="n">
        <f aca="false">F92+F63</f>
        <v>116893.8</v>
      </c>
      <c r="G97" s="14" t="n">
        <f aca="false">F97/D97*100</f>
        <v>102.146706354238</v>
      </c>
      <c r="H97" s="156" t="n">
        <f aca="false">H92+H63</f>
        <v>118182.7</v>
      </c>
      <c r="I97" s="14" t="n">
        <f aca="false">H97/F97*100</f>
        <v>101.102624775651</v>
      </c>
      <c r="J97" s="156" t="n">
        <f aca="false">J92+J63</f>
        <v>119143</v>
      </c>
      <c r="K97" s="14" t="n">
        <f aca="false">J97/H97*100</f>
        <v>100.812555475548</v>
      </c>
    </row>
    <row r="98" customFormat="false" ht="24.75" hidden="false" customHeight="true" outlineLevel="0" collapsed="false">
      <c r="A98" s="157" t="s">
        <v>96</v>
      </c>
      <c r="B98" s="157"/>
      <c r="C98" s="158" t="n">
        <f aca="false">C96+C74</f>
        <v>202662.5</v>
      </c>
      <c r="D98" s="158" t="n">
        <f aca="false">D96+D74</f>
        <v>193464.07</v>
      </c>
      <c r="E98" s="14" t="n">
        <f aca="false">D98/C98*100</f>
        <v>95.4612076728551</v>
      </c>
      <c r="F98" s="158" t="n">
        <f aca="false">F96+F74</f>
        <v>181844.6</v>
      </c>
      <c r="G98" s="14" t="n">
        <f aca="false">F98/D98*100</f>
        <v>93.9939907187934</v>
      </c>
      <c r="H98" s="158" t="n">
        <f aca="false">H96+H74</f>
        <v>144128.2</v>
      </c>
      <c r="I98" s="14" t="n">
        <f aca="false">H98/F98*100</f>
        <v>79.25899366822</v>
      </c>
      <c r="J98" s="158" t="n">
        <f aca="false">J96+J74</f>
        <v>145088.5</v>
      </c>
      <c r="K98" s="14" t="n">
        <f aca="false">J98/H98*100</f>
        <v>100.666281824098</v>
      </c>
    </row>
    <row r="99" customFormat="false" ht="15.75" hidden="false" customHeight="false" outlineLevel="0" collapsed="false">
      <c r="G99" s="116"/>
    </row>
    <row r="100" customFormat="false" ht="15.75" hidden="false" customHeight="false" outlineLevel="0" collapsed="false">
      <c r="G100" s="116"/>
    </row>
  </sheetData>
  <mergeCells count="5">
    <mergeCell ref="D1:H1"/>
    <mergeCell ref="A63:B63"/>
    <mergeCell ref="A74:B74"/>
    <mergeCell ref="A97:B97"/>
    <mergeCell ref="A98:B98"/>
  </mergeCells>
  <printOptions headings="false" gridLines="false" gridLinesSet="true" horizontalCentered="false" verticalCentered="false"/>
  <pageMargins left="0.747916666666667" right="0.7875" top="0.39375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70" activeCellId="0" sqref="J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99.42"/>
    <col collapsed="false" customWidth="true" hidden="false" outlineLevel="0" max="3" min="3" style="2" width="16.7"/>
    <col collapsed="false" customWidth="true" hidden="false" outlineLevel="0" max="5" min="4" style="3" width="14.85"/>
    <col collapsed="false" customWidth="true" hidden="false" outlineLevel="0" max="7" min="6" style="1" width="14.14"/>
    <col collapsed="false" customWidth="true" hidden="false" outlineLevel="0" max="8" min="8" style="1" width="12.99"/>
    <col collapsed="false" customWidth="true" hidden="false" outlineLevel="0" max="9" min="9" style="1" width="15.56"/>
    <col collapsed="false" customWidth="true" hidden="false" outlineLevel="0" max="10" min="10" style="1" width="16.56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7.25" hidden="false" customHeight="true" outlineLevel="0" collapsed="false">
      <c r="A2" s="5"/>
      <c r="B2" s="6" t="s">
        <v>99</v>
      </c>
      <c r="C2" s="6"/>
      <c r="D2" s="5"/>
      <c r="E2" s="5"/>
    </row>
    <row r="3" customFormat="false" ht="15" hidden="false" customHeight="true" outlineLevel="0" collapsed="false">
      <c r="A3" s="7"/>
      <c r="D3" s="8"/>
      <c r="E3" s="8"/>
    </row>
    <row r="4" customFormat="false" ht="68.25" hidden="false" customHeight="true" outlineLevel="0" collapsed="false">
      <c r="A4" s="9" t="s">
        <v>2</v>
      </c>
      <c r="B4" s="10" t="s">
        <v>3</v>
      </c>
      <c r="C4" s="10" t="s">
        <v>100</v>
      </c>
      <c r="D4" s="11" t="s">
        <v>101</v>
      </c>
      <c r="E4" s="11" t="s">
        <v>6</v>
      </c>
      <c r="F4" s="11" t="s">
        <v>102</v>
      </c>
      <c r="G4" s="11" t="s">
        <v>8</v>
      </c>
      <c r="H4" s="11" t="s">
        <v>103</v>
      </c>
      <c r="I4" s="159" t="s">
        <v>8</v>
      </c>
      <c r="J4" s="160" t="s">
        <v>104</v>
      </c>
      <c r="K4" s="159" t="s">
        <v>8</v>
      </c>
    </row>
    <row r="5" customFormat="false" ht="31.5" hidden="false" customHeight="true" outlineLevel="0" collapsed="false">
      <c r="A5" s="12" t="n">
        <v>10000000</v>
      </c>
      <c r="B5" s="13" t="s">
        <v>9</v>
      </c>
      <c r="C5" s="14" t="n">
        <f aca="false">C6+C14+C19+C25</f>
        <v>60664.8</v>
      </c>
      <c r="D5" s="14" t="n">
        <f aca="false">D6+D14+D19+D25</f>
        <v>60814.2</v>
      </c>
      <c r="E5" s="14" t="n">
        <f aca="false">D5/C5*100</f>
        <v>100.246271313843</v>
      </c>
      <c r="F5" s="14" t="n">
        <f aca="false">F6+F14+F19+F25</f>
        <v>63249.5</v>
      </c>
      <c r="G5" s="14" t="n">
        <f aca="false">F5/D5*100</f>
        <v>104.004492371847</v>
      </c>
      <c r="H5" s="14" t="n">
        <f aca="false">H6+H14+H19+H25</f>
        <v>63431.9</v>
      </c>
      <c r="I5" s="14" t="n">
        <f aca="false">H5/F5*100</f>
        <v>100.288381726338</v>
      </c>
      <c r="J5" s="14" t="n">
        <f aca="false">J6+J14+J19+J25</f>
        <v>63606.7</v>
      </c>
      <c r="K5" s="14" t="n">
        <f aca="false">J5/H5*100</f>
        <v>100.275571124308</v>
      </c>
    </row>
    <row r="6" customFormat="false" ht="42" hidden="false" customHeight="true" outlineLevel="0" collapsed="false">
      <c r="A6" s="15" t="n">
        <v>11000000</v>
      </c>
      <c r="B6" s="16" t="s">
        <v>10</v>
      </c>
      <c r="C6" s="17" t="n">
        <f aca="false">C7+C12</f>
        <v>30131</v>
      </c>
      <c r="D6" s="17" t="n">
        <f aca="false">D7+D12</f>
        <v>30143.1</v>
      </c>
      <c r="E6" s="14" t="n">
        <f aca="false">D6/C6*100</f>
        <v>100.040157976834</v>
      </c>
      <c r="F6" s="17" t="n">
        <f aca="false">F7+F12</f>
        <v>30422.1</v>
      </c>
      <c r="G6" s="14" t="n">
        <f aca="false">F6/D6*100</f>
        <v>100.925584959742</v>
      </c>
      <c r="H6" s="17" t="n">
        <f aca="false">H7+H12</f>
        <v>30617</v>
      </c>
      <c r="I6" s="14" t="n">
        <f aca="false">H6/F6*100</f>
        <v>100.640652683411</v>
      </c>
      <c r="J6" s="17" t="n">
        <f aca="false">J7+J12</f>
        <v>30777</v>
      </c>
      <c r="K6" s="14" t="n">
        <f aca="false">J6/H6*100</f>
        <v>100.52258549172</v>
      </c>
    </row>
    <row r="7" customFormat="false" ht="19.5" hidden="false" customHeight="false" outlineLevel="0" collapsed="false">
      <c r="A7" s="18" t="n">
        <v>11010000</v>
      </c>
      <c r="B7" s="19" t="s">
        <v>11</v>
      </c>
      <c r="C7" s="20" t="n">
        <f aca="false">C8+C9+C10+C11</f>
        <v>30129</v>
      </c>
      <c r="D7" s="20" t="n">
        <f aca="false">D8+D9+D10+D11</f>
        <v>30136.1</v>
      </c>
      <c r="E7" s="14" t="n">
        <f aca="false">D7/C7*100</f>
        <v>100.023565335723</v>
      </c>
      <c r="F7" s="20" t="n">
        <f aca="false">F8+F9+F10+F11</f>
        <v>30415.1</v>
      </c>
      <c r="G7" s="14" t="n">
        <f aca="false">F7/D7*100</f>
        <v>100.925799954208</v>
      </c>
      <c r="H7" s="20" t="n">
        <f aca="false">H8+H9+H10+H11</f>
        <v>30610</v>
      </c>
      <c r="I7" s="14" t="n">
        <f aca="false">H7/F7*100</f>
        <v>100.640800128883</v>
      </c>
      <c r="J7" s="20" t="n">
        <f aca="false">J8+J9+J10+J11</f>
        <v>30770</v>
      </c>
      <c r="K7" s="14" t="n">
        <f aca="false">J7/H7*100</f>
        <v>100.522704998367</v>
      </c>
    </row>
    <row r="8" customFormat="false" ht="16.5" hidden="false" customHeight="false" outlineLevel="0" collapsed="false">
      <c r="A8" s="21" t="n">
        <v>11010100</v>
      </c>
      <c r="B8" s="22" t="s">
        <v>12</v>
      </c>
      <c r="C8" s="23" t="n">
        <v>22240.6</v>
      </c>
      <c r="D8" s="24" t="n">
        <v>22785</v>
      </c>
      <c r="E8" s="14" t="n">
        <f aca="false">D8/C8*100</f>
        <v>102.447775689505</v>
      </c>
      <c r="F8" s="24" t="n">
        <v>23000</v>
      </c>
      <c r="G8" s="14" t="n">
        <f aca="false">F8/D8*100</f>
        <v>100.943603247751</v>
      </c>
      <c r="H8" s="50" t="n">
        <v>23100</v>
      </c>
      <c r="I8" s="14" t="n">
        <f aca="false">H8/F8*100</f>
        <v>100.434782608696</v>
      </c>
      <c r="J8" s="161" t="n">
        <v>23200</v>
      </c>
      <c r="K8" s="14" t="n">
        <f aca="false">J8/H8*100</f>
        <v>100.4329004329</v>
      </c>
    </row>
    <row r="9" customFormat="false" ht="16.5" hidden="false" customHeight="false" outlineLevel="0" collapsed="false">
      <c r="A9" s="21" t="n">
        <v>11010200</v>
      </c>
      <c r="B9" s="22" t="s">
        <v>105</v>
      </c>
      <c r="C9" s="23" t="n">
        <v>1393.3</v>
      </c>
      <c r="D9" s="24" t="n">
        <v>636</v>
      </c>
      <c r="E9" s="14" t="n">
        <f aca="false">D9/C9*100</f>
        <v>45.6470250484461</v>
      </c>
      <c r="F9" s="24" t="n">
        <v>650</v>
      </c>
      <c r="G9" s="14" t="n">
        <f aca="false">F9/D9*100</f>
        <v>102.201257861635</v>
      </c>
      <c r="H9" s="50" t="n">
        <v>660</v>
      </c>
      <c r="I9" s="14" t="n">
        <f aca="false">H9/F9*100</f>
        <v>101.538461538462</v>
      </c>
      <c r="J9" s="161" t="n">
        <v>670</v>
      </c>
      <c r="K9" s="14" t="n">
        <f aca="false">J9/H9*100</f>
        <v>101.515151515152</v>
      </c>
    </row>
    <row r="10" customFormat="false" ht="16.5" hidden="false" customHeight="false" outlineLevel="0" collapsed="false">
      <c r="A10" s="21" t="n">
        <v>11010400</v>
      </c>
      <c r="B10" s="22" t="s">
        <v>13</v>
      </c>
      <c r="C10" s="23" t="n">
        <v>5515.1</v>
      </c>
      <c r="D10" s="24" t="n">
        <v>5515.1</v>
      </c>
      <c r="E10" s="14" t="n">
        <f aca="false">D10/C10*100</f>
        <v>100</v>
      </c>
      <c r="F10" s="24" t="n">
        <v>5515.1</v>
      </c>
      <c r="G10" s="14" t="n">
        <f aca="false">F10/D10*100</f>
        <v>100</v>
      </c>
      <c r="H10" s="50" t="n">
        <v>5550</v>
      </c>
      <c r="I10" s="14" t="n">
        <f aca="false">H10/F10*100</f>
        <v>100.632808108647</v>
      </c>
      <c r="J10" s="161" t="n">
        <v>5550</v>
      </c>
      <c r="K10" s="14" t="n">
        <f aca="false">J10/H10*100</f>
        <v>100</v>
      </c>
    </row>
    <row r="11" customFormat="false" ht="32.25" hidden="false" customHeight="false" outlineLevel="0" collapsed="false">
      <c r="A11" s="21" t="n">
        <v>11010500</v>
      </c>
      <c r="B11" s="22" t="s">
        <v>14</v>
      </c>
      <c r="C11" s="23" t="n">
        <v>980</v>
      </c>
      <c r="D11" s="24" t="n">
        <v>1200</v>
      </c>
      <c r="E11" s="14" t="n">
        <f aca="false">D11/C11*100</f>
        <v>122.448979591837</v>
      </c>
      <c r="F11" s="24" t="n">
        <v>1250</v>
      </c>
      <c r="G11" s="14" t="n">
        <f aca="false">F11/D11*100</f>
        <v>104.166666666667</v>
      </c>
      <c r="H11" s="50" t="n">
        <v>1300</v>
      </c>
      <c r="I11" s="14" t="n">
        <f aca="false">H11/F11*100</f>
        <v>104</v>
      </c>
      <c r="J11" s="161" t="n">
        <v>1350</v>
      </c>
      <c r="K11" s="14" t="n">
        <f aca="false">J11/H11*100</f>
        <v>103.846153846154</v>
      </c>
    </row>
    <row r="12" customFormat="false" ht="20.25" hidden="false" customHeight="false" outlineLevel="0" collapsed="false">
      <c r="A12" s="25" t="n">
        <v>11020000</v>
      </c>
      <c r="B12" s="26" t="s">
        <v>16</v>
      </c>
      <c r="C12" s="27" t="n">
        <f aca="false">C13</f>
        <v>2</v>
      </c>
      <c r="D12" s="27" t="n">
        <f aca="false">D13</f>
        <v>7</v>
      </c>
      <c r="E12" s="14" t="n">
        <f aca="false">D12/C12*100</f>
        <v>350</v>
      </c>
      <c r="F12" s="27" t="n">
        <f aca="false">F13</f>
        <v>7</v>
      </c>
      <c r="G12" s="14" t="n">
        <f aca="false">F12/D12*100</f>
        <v>100</v>
      </c>
      <c r="H12" s="27" t="n">
        <f aca="false">H13</f>
        <v>7</v>
      </c>
      <c r="I12" s="14" t="n">
        <f aca="false">H12/F12*100</f>
        <v>100</v>
      </c>
      <c r="J12" s="27" t="n">
        <f aca="false">J13</f>
        <v>7</v>
      </c>
      <c r="K12" s="14" t="n">
        <f aca="false">J12/H12*100</f>
        <v>100</v>
      </c>
    </row>
    <row r="13" customFormat="false" ht="16.5" hidden="false" customHeight="false" outlineLevel="0" collapsed="false">
      <c r="A13" s="28" t="n">
        <v>11020200</v>
      </c>
      <c r="B13" s="29" t="s">
        <v>17</v>
      </c>
      <c r="C13" s="30" t="n">
        <v>2</v>
      </c>
      <c r="D13" s="24" t="n">
        <v>7</v>
      </c>
      <c r="E13" s="14" t="n">
        <f aca="false">D13/C13*100</f>
        <v>350</v>
      </c>
      <c r="F13" s="24" t="n">
        <v>7</v>
      </c>
      <c r="G13" s="14" t="n">
        <f aca="false">F13/D13*100</f>
        <v>100</v>
      </c>
      <c r="H13" s="50" t="n">
        <v>7</v>
      </c>
      <c r="I13" s="14" t="n">
        <f aca="false">H13/F13*100</f>
        <v>100</v>
      </c>
      <c r="J13" s="161" t="n">
        <v>7</v>
      </c>
      <c r="K13" s="14" t="n">
        <f aca="false">J13/H13*100</f>
        <v>100</v>
      </c>
    </row>
    <row r="14" customFormat="false" ht="16.5" hidden="false" customHeight="false" outlineLevel="0" collapsed="false">
      <c r="A14" s="31" t="n">
        <v>13000000</v>
      </c>
      <c r="B14" s="32" t="s">
        <v>18</v>
      </c>
      <c r="C14" s="33" t="n">
        <f aca="false">C15+C17</f>
        <v>24</v>
      </c>
      <c r="D14" s="33" t="n">
        <f aca="false">D15+D17</f>
        <v>24</v>
      </c>
      <c r="E14" s="14" t="n">
        <f aca="false">D14/C14*100</f>
        <v>100</v>
      </c>
      <c r="F14" s="33" t="n">
        <f aca="false">F15+F17</f>
        <v>24</v>
      </c>
      <c r="G14" s="14" t="n">
        <f aca="false">F14/D14*100</f>
        <v>100</v>
      </c>
      <c r="H14" s="33" t="n">
        <f aca="false">H15+H17</f>
        <v>24</v>
      </c>
      <c r="I14" s="14" t="n">
        <f aca="false">H14/F14*100</f>
        <v>100</v>
      </c>
      <c r="J14" s="33" t="n">
        <f aca="false">J15+J17</f>
        <v>24</v>
      </c>
      <c r="K14" s="14" t="n">
        <f aca="false">J14/H14*100</f>
        <v>100</v>
      </c>
    </row>
    <row r="15" customFormat="false" ht="16.5" hidden="false" customHeight="false" outlineLevel="0" collapsed="false">
      <c r="A15" s="31" t="n">
        <v>13010000</v>
      </c>
      <c r="B15" s="32" t="s">
        <v>19</v>
      </c>
      <c r="C15" s="33" t="n">
        <f aca="false">C16</f>
        <v>20</v>
      </c>
      <c r="D15" s="33" t="n">
        <f aca="false">D16</f>
        <v>20</v>
      </c>
      <c r="E15" s="14" t="n">
        <f aca="false">D15/C15*100</f>
        <v>100</v>
      </c>
      <c r="F15" s="33" t="n">
        <f aca="false">F16</f>
        <v>20</v>
      </c>
      <c r="G15" s="14" t="n">
        <f aca="false">F15/D15*100</f>
        <v>100</v>
      </c>
      <c r="H15" s="33" t="n">
        <f aca="false">H16</f>
        <v>20</v>
      </c>
      <c r="I15" s="14" t="n">
        <f aca="false">H15/F15*100</f>
        <v>100</v>
      </c>
      <c r="J15" s="33" t="n">
        <f aca="false">J16</f>
        <v>20</v>
      </c>
      <c r="K15" s="14" t="n">
        <f aca="false">J15/H15*100</f>
        <v>100</v>
      </c>
    </row>
    <row r="16" customFormat="false" ht="16.5" hidden="false" customHeight="false" outlineLevel="0" collapsed="false">
      <c r="A16" s="28" t="n">
        <v>13010200</v>
      </c>
      <c r="B16" s="34" t="s">
        <v>19</v>
      </c>
      <c r="C16" s="30" t="n">
        <v>20</v>
      </c>
      <c r="D16" s="24" t="n">
        <v>20</v>
      </c>
      <c r="E16" s="14" t="n">
        <f aca="false">D16/C16*100</f>
        <v>100</v>
      </c>
      <c r="F16" s="24" t="n">
        <v>20</v>
      </c>
      <c r="G16" s="14" t="n">
        <f aca="false">F16/D16*100</f>
        <v>100</v>
      </c>
      <c r="H16" s="50" t="n">
        <v>20</v>
      </c>
      <c r="I16" s="14" t="n">
        <f aca="false">H16/F16*100</f>
        <v>100</v>
      </c>
      <c r="J16" s="161" t="n">
        <v>20</v>
      </c>
      <c r="K16" s="14" t="n">
        <f aca="false">J16/H16*100</f>
        <v>100</v>
      </c>
    </row>
    <row r="17" customFormat="false" ht="16.5" hidden="false" customHeight="false" outlineLevel="0" collapsed="false">
      <c r="A17" s="31" t="n">
        <v>13030000</v>
      </c>
      <c r="B17" s="32" t="s">
        <v>20</v>
      </c>
      <c r="C17" s="33" t="n">
        <f aca="false">C18</f>
        <v>4</v>
      </c>
      <c r="D17" s="33" t="n">
        <f aca="false">D18</f>
        <v>4</v>
      </c>
      <c r="E17" s="14" t="n">
        <f aca="false">D17/C17*100</f>
        <v>100</v>
      </c>
      <c r="F17" s="33" t="n">
        <f aca="false">F18</f>
        <v>4</v>
      </c>
      <c r="G17" s="14" t="n">
        <f aca="false">F17/D17*100</f>
        <v>100</v>
      </c>
      <c r="H17" s="33" t="n">
        <f aca="false">H18</f>
        <v>4</v>
      </c>
      <c r="I17" s="14" t="n">
        <f aca="false">H17/F17*100</f>
        <v>100</v>
      </c>
      <c r="J17" s="33" t="n">
        <f aca="false">J18</f>
        <v>4</v>
      </c>
      <c r="K17" s="14" t="n">
        <f aca="false">J17/H17*100</f>
        <v>100</v>
      </c>
    </row>
    <row r="18" customFormat="false" ht="16.5" hidden="false" customHeight="false" outlineLevel="0" collapsed="false">
      <c r="A18" s="28" t="n">
        <v>13030100</v>
      </c>
      <c r="B18" s="34" t="s">
        <v>21</v>
      </c>
      <c r="C18" s="30" t="n">
        <v>4</v>
      </c>
      <c r="D18" s="24" t="n">
        <f aca="false">F18</f>
        <v>4</v>
      </c>
      <c r="E18" s="14" t="n">
        <f aca="false">D18/C18*100</f>
        <v>100</v>
      </c>
      <c r="F18" s="24" t="n">
        <v>4</v>
      </c>
      <c r="G18" s="14" t="n">
        <f aca="false">F18/D18*100</f>
        <v>100</v>
      </c>
      <c r="H18" s="50" t="n">
        <v>4</v>
      </c>
      <c r="I18" s="14" t="n">
        <f aca="false">H18/F18*100</f>
        <v>100</v>
      </c>
      <c r="J18" s="161" t="n">
        <v>4</v>
      </c>
      <c r="K18" s="14" t="n">
        <f aca="false">J18/H18*100</f>
        <v>100</v>
      </c>
    </row>
    <row r="19" customFormat="false" ht="16.5" hidden="false" customHeight="false" outlineLevel="0" collapsed="false">
      <c r="A19" s="35" t="n">
        <v>14000000</v>
      </c>
      <c r="B19" s="36" t="s">
        <v>22</v>
      </c>
      <c r="C19" s="37" t="n">
        <f aca="false">C20+C22+C24</f>
        <v>2173.3</v>
      </c>
      <c r="D19" s="37" t="n">
        <f aca="false">D20+D22+D24</f>
        <v>2173.3</v>
      </c>
      <c r="E19" s="14" t="n">
        <f aca="false">D19/C19*100</f>
        <v>100</v>
      </c>
      <c r="F19" s="37" t="n">
        <f aca="false">F20+F22+F24</f>
        <v>2173.3</v>
      </c>
      <c r="G19" s="14" t="n">
        <f aca="false">F19/D19*100</f>
        <v>100</v>
      </c>
      <c r="H19" s="37" t="n">
        <f aca="false">H20+H22+H24</f>
        <v>2173.3</v>
      </c>
      <c r="I19" s="14" t="n">
        <f aca="false">H19/F19*100</f>
        <v>100</v>
      </c>
      <c r="J19" s="37" t="n">
        <f aca="false">J20+J22+J24</f>
        <v>2173.6</v>
      </c>
      <c r="K19" s="14" t="n">
        <f aca="false">J19/H19*100</f>
        <v>100.013803892698</v>
      </c>
    </row>
    <row r="20" customFormat="false" ht="16.5" hidden="false" customHeight="false" outlineLevel="0" collapsed="false">
      <c r="A20" s="166" t="n">
        <v>14020000</v>
      </c>
      <c r="B20" s="167" t="s">
        <v>23</v>
      </c>
      <c r="C20" s="33" t="n">
        <f aca="false">C21</f>
        <v>370.3</v>
      </c>
      <c r="D20" s="33" t="n">
        <f aca="false">D21</f>
        <v>370.3</v>
      </c>
      <c r="E20" s="14" t="n">
        <f aca="false">D20/C20*100</f>
        <v>100</v>
      </c>
      <c r="F20" s="33" t="n">
        <f aca="false">F21</f>
        <v>370.3</v>
      </c>
      <c r="G20" s="14" t="n">
        <f aca="false">F20/D20*100</f>
        <v>100</v>
      </c>
      <c r="H20" s="33" t="n">
        <f aca="false">H21</f>
        <v>370.3</v>
      </c>
      <c r="I20" s="14" t="n">
        <f aca="false">H20/F20*100</f>
        <v>100</v>
      </c>
      <c r="J20" s="33" t="n">
        <f aca="false">J21</f>
        <v>370.3</v>
      </c>
      <c r="K20" s="14" t="n">
        <f aca="false">J20/H20*100</f>
        <v>100</v>
      </c>
    </row>
    <row r="21" customFormat="false" ht="16.5" hidden="false" customHeight="false" outlineLevel="0" collapsed="false">
      <c r="A21" s="28" t="n">
        <v>14021900</v>
      </c>
      <c r="B21" s="29" t="s">
        <v>24</v>
      </c>
      <c r="C21" s="30" t="n">
        <v>370.3</v>
      </c>
      <c r="D21" s="24" t="n">
        <v>370.3</v>
      </c>
      <c r="E21" s="14" t="n">
        <f aca="false">D21/C21*100</f>
        <v>100</v>
      </c>
      <c r="F21" s="24" t="n">
        <v>370.3</v>
      </c>
      <c r="G21" s="14" t="n">
        <f aca="false">F21/D21*100</f>
        <v>100</v>
      </c>
      <c r="H21" s="50" t="n">
        <v>370.3</v>
      </c>
      <c r="I21" s="14" t="n">
        <f aca="false">H21/F21*100</f>
        <v>100</v>
      </c>
      <c r="J21" s="161" t="n">
        <v>370.3</v>
      </c>
      <c r="K21" s="14" t="n">
        <f aca="false">J21/H21*100</f>
        <v>100</v>
      </c>
    </row>
    <row r="22" customFormat="false" ht="16.5" hidden="false" customHeight="false" outlineLevel="0" collapsed="false">
      <c r="A22" s="166" t="n">
        <v>14030000</v>
      </c>
      <c r="B22" s="167" t="s">
        <v>25</v>
      </c>
      <c r="C22" s="30" t="n">
        <f aca="false">C23</f>
        <v>1303</v>
      </c>
      <c r="D22" s="30" t="n">
        <f aca="false">D23</f>
        <v>1303</v>
      </c>
      <c r="E22" s="14" t="n">
        <f aca="false">D22/C22*100</f>
        <v>100</v>
      </c>
      <c r="F22" s="30" t="n">
        <f aca="false">F23</f>
        <v>1303</v>
      </c>
      <c r="G22" s="14" t="n">
        <f aca="false">F22/D22*100</f>
        <v>100</v>
      </c>
      <c r="H22" s="30" t="n">
        <f aca="false">H23</f>
        <v>1303</v>
      </c>
      <c r="I22" s="14" t="n">
        <f aca="false">H22/F22*100</f>
        <v>100</v>
      </c>
      <c r="J22" s="30" t="n">
        <f aca="false">J23</f>
        <v>1303.3</v>
      </c>
      <c r="K22" s="14" t="n">
        <f aca="false">J22/H22*100</f>
        <v>100.023023791251</v>
      </c>
    </row>
    <row r="23" customFormat="false" ht="16.5" hidden="false" customHeight="false" outlineLevel="0" collapsed="false">
      <c r="A23" s="28" t="n">
        <v>14031900</v>
      </c>
      <c r="B23" s="29" t="s">
        <v>24</v>
      </c>
      <c r="C23" s="30" t="n">
        <v>1303</v>
      </c>
      <c r="D23" s="24" t="n">
        <v>1303</v>
      </c>
      <c r="E23" s="14" t="n">
        <f aca="false">D23/C23*100</f>
        <v>100</v>
      </c>
      <c r="F23" s="24" t="n">
        <v>1303</v>
      </c>
      <c r="G23" s="14" t="n">
        <f aca="false">F23/D23*100</f>
        <v>100</v>
      </c>
      <c r="H23" s="50" t="n">
        <v>1303</v>
      </c>
      <c r="I23" s="14" t="n">
        <f aca="false">H23/F23*100</f>
        <v>100</v>
      </c>
      <c r="J23" s="161" t="n">
        <v>1303.3</v>
      </c>
      <c r="K23" s="14" t="n">
        <f aca="false">J23/H23*100</f>
        <v>100.023023791251</v>
      </c>
    </row>
    <row r="24" customFormat="false" ht="16.5" hidden="false" customHeight="false" outlineLevel="0" collapsed="false">
      <c r="A24" s="39" t="n">
        <v>14040000</v>
      </c>
      <c r="B24" s="168" t="s">
        <v>26</v>
      </c>
      <c r="C24" s="42" t="n">
        <v>500</v>
      </c>
      <c r="D24" s="42" t="n">
        <v>500</v>
      </c>
      <c r="E24" s="14" t="n">
        <f aca="false">D24/C24*100</f>
        <v>100</v>
      </c>
      <c r="F24" s="42" t="n">
        <v>500</v>
      </c>
      <c r="G24" s="14" t="n">
        <f aca="false">F24/D24*100</f>
        <v>100</v>
      </c>
      <c r="H24" s="123" t="n">
        <v>500</v>
      </c>
      <c r="I24" s="14" t="n">
        <f aca="false">H24/F24*100</f>
        <v>100</v>
      </c>
      <c r="J24" s="161" t="n">
        <v>500</v>
      </c>
      <c r="K24" s="14" t="n">
        <f aca="false">J24/H24*100</f>
        <v>100</v>
      </c>
    </row>
    <row r="25" customFormat="false" ht="16.5" hidden="false" customHeight="false" outlineLevel="0" collapsed="false">
      <c r="A25" s="12" t="n">
        <v>18000000</v>
      </c>
      <c r="B25" s="169" t="s">
        <v>29</v>
      </c>
      <c r="C25" s="14" t="n">
        <f aca="false">C26+C36</f>
        <v>28336.5</v>
      </c>
      <c r="D25" s="14" t="n">
        <f aca="false">D26+D36</f>
        <v>28473.8</v>
      </c>
      <c r="E25" s="14" t="n">
        <f aca="false">D25/C25*100</f>
        <v>100.484534081485</v>
      </c>
      <c r="F25" s="14" t="n">
        <f aca="false">F26+F36</f>
        <v>30630.1</v>
      </c>
      <c r="G25" s="14" t="n">
        <f aca="false">F25/D25*100</f>
        <v>107.572926690501</v>
      </c>
      <c r="H25" s="14" t="n">
        <f aca="false">H26+H36</f>
        <v>30617.6</v>
      </c>
      <c r="I25" s="14" t="n">
        <f aca="false">H25/F25*100</f>
        <v>99.9591904695055</v>
      </c>
      <c r="J25" s="14" t="n">
        <f aca="false">J26+J36</f>
        <v>30632.1</v>
      </c>
      <c r="K25" s="14" t="n">
        <f aca="false">J25/H25*100</f>
        <v>100.047358382107</v>
      </c>
    </row>
    <row r="26" customFormat="false" ht="16.5" hidden="false" customHeight="false" outlineLevel="0" collapsed="false">
      <c r="A26" s="54" t="n">
        <v>18010000</v>
      </c>
      <c r="B26" s="55" t="s">
        <v>30</v>
      </c>
      <c r="C26" s="56" t="n">
        <f aca="false">C27+C28+C29+C30+C31+C32+C33+C34+C35</f>
        <v>12591.3</v>
      </c>
      <c r="D26" s="56" t="n">
        <f aca="false">D27+D28+D29+D30+D31+D32+D33+D34+D35</f>
        <v>12728.6</v>
      </c>
      <c r="E26" s="14" t="n">
        <f aca="false">D26/C26*100</f>
        <v>101.090435459405</v>
      </c>
      <c r="F26" s="56" t="n">
        <f aca="false">F27+F28+F29+F30+F31+F32+F33+F34+F35</f>
        <v>14564.9</v>
      </c>
      <c r="G26" s="14" t="n">
        <f aca="false">F26/D26*100</f>
        <v>114.426566943733</v>
      </c>
      <c r="H26" s="56" t="n">
        <f aca="false">H27+H28+H29+H30+H31+H32+H33+H34+H35</f>
        <v>14545.4</v>
      </c>
      <c r="I26" s="14" t="n">
        <f aca="false">H26/F26*100</f>
        <v>99.8661164855234</v>
      </c>
      <c r="J26" s="56" t="n">
        <f aca="false">J27+J28+J29+J30+J31+J32+J33+J34+J35</f>
        <v>14549.9</v>
      </c>
      <c r="K26" s="14" t="n">
        <f aca="false">J26/H26*100</f>
        <v>100.030937616016</v>
      </c>
    </row>
    <row r="27" customFormat="false" ht="32.25" hidden="false" customHeight="false" outlineLevel="0" collapsed="false">
      <c r="A27" s="28" t="n">
        <v>18010100</v>
      </c>
      <c r="B27" s="29" t="s">
        <v>31</v>
      </c>
      <c r="C27" s="30" t="n">
        <v>1.8</v>
      </c>
      <c r="D27" s="24" t="n">
        <v>1.8</v>
      </c>
      <c r="E27" s="14" t="n">
        <f aca="false">D27/C27*100</f>
        <v>100</v>
      </c>
      <c r="F27" s="24" t="n">
        <v>2.1</v>
      </c>
      <c r="G27" s="14" t="n">
        <f aca="false">F27/D27*100</f>
        <v>116.666666666667</v>
      </c>
      <c r="H27" s="50" t="n">
        <v>2.5</v>
      </c>
      <c r="I27" s="14" t="n">
        <f aca="false">H27/F27*100</f>
        <v>119.047619047619</v>
      </c>
      <c r="J27" s="161" t="n">
        <v>2.7</v>
      </c>
      <c r="K27" s="14" t="n">
        <f aca="false">J27/H27*100</f>
        <v>108</v>
      </c>
    </row>
    <row r="28" customFormat="false" ht="32.25" hidden="false" customHeight="false" outlineLevel="0" collapsed="false">
      <c r="A28" s="28" t="n">
        <v>18010200</v>
      </c>
      <c r="B28" s="29" t="s">
        <v>32</v>
      </c>
      <c r="C28" s="30" t="n">
        <v>35.1</v>
      </c>
      <c r="D28" s="24" t="n">
        <v>35.1</v>
      </c>
      <c r="E28" s="14" t="n">
        <f aca="false">D28/C28*100</f>
        <v>100</v>
      </c>
      <c r="F28" s="24" t="n">
        <v>42.1</v>
      </c>
      <c r="G28" s="14" t="n">
        <f aca="false">F28/D28*100</f>
        <v>119.94301994302</v>
      </c>
      <c r="H28" s="50" t="n">
        <v>42.5</v>
      </c>
      <c r="I28" s="14" t="n">
        <f aca="false">H28/F28*100</f>
        <v>100.950118764846</v>
      </c>
      <c r="J28" s="161" t="n">
        <v>42.8</v>
      </c>
      <c r="K28" s="14" t="n">
        <f aca="false">J28/H28*100</f>
        <v>100.705882352941</v>
      </c>
    </row>
    <row r="29" customFormat="false" ht="32.25" hidden="false" customHeight="false" outlineLevel="0" collapsed="false">
      <c r="A29" s="28" t="n">
        <v>18010300</v>
      </c>
      <c r="B29" s="29" t="s">
        <v>33</v>
      </c>
      <c r="C29" s="30" t="n">
        <v>139.7</v>
      </c>
      <c r="D29" s="24" t="n">
        <v>139</v>
      </c>
      <c r="E29" s="14" t="n">
        <f aca="false">D29/C29*100</f>
        <v>99.4989262705798</v>
      </c>
      <c r="F29" s="24" t="n">
        <v>167.6</v>
      </c>
      <c r="G29" s="14" t="n">
        <f aca="false">F29/D29*100</f>
        <v>120.575539568345</v>
      </c>
      <c r="H29" s="50" t="n">
        <v>170</v>
      </c>
      <c r="I29" s="14" t="n">
        <f aca="false">H29/F29*100</f>
        <v>101.431980906921</v>
      </c>
      <c r="J29" s="161" t="n">
        <v>172</v>
      </c>
      <c r="K29" s="14" t="n">
        <f aca="false">J29/H29*100</f>
        <v>101.176470588235</v>
      </c>
    </row>
    <row r="30" customFormat="false" ht="32.25" hidden="false" customHeight="false" outlineLevel="0" collapsed="false">
      <c r="A30" s="28" t="n">
        <v>18010400</v>
      </c>
      <c r="B30" s="57" t="s">
        <v>34</v>
      </c>
      <c r="C30" s="58" t="n">
        <v>77.3</v>
      </c>
      <c r="D30" s="24" t="n">
        <v>77.3</v>
      </c>
      <c r="E30" s="14" t="n">
        <f aca="false">D30/C30*100</f>
        <v>100</v>
      </c>
      <c r="F30" s="24" t="n">
        <v>92.7</v>
      </c>
      <c r="G30" s="14" t="n">
        <f aca="false">F30/D30*100</f>
        <v>119.922380336352</v>
      </c>
      <c r="H30" s="50" t="n">
        <v>95</v>
      </c>
      <c r="I30" s="14" t="n">
        <f aca="false">H30/F30*100</f>
        <v>102.481121898598</v>
      </c>
      <c r="J30" s="161" t="n">
        <v>97</v>
      </c>
      <c r="K30" s="14" t="n">
        <f aca="false">J30/H30*100</f>
        <v>102.105263157895</v>
      </c>
    </row>
    <row r="31" customFormat="false" ht="16.5" hidden="false" customHeight="false" outlineLevel="0" collapsed="false">
      <c r="A31" s="28" t="n">
        <v>18010500</v>
      </c>
      <c r="B31" s="59" t="s">
        <v>35</v>
      </c>
      <c r="C31" s="60" t="n">
        <v>725.4</v>
      </c>
      <c r="D31" s="61" t="n">
        <v>725.4</v>
      </c>
      <c r="E31" s="14" t="n">
        <f aca="false">D31/C31*100</f>
        <v>100</v>
      </c>
      <c r="F31" s="61" t="n">
        <v>725.4</v>
      </c>
      <c r="G31" s="14" t="n">
        <f aca="false">F31/D31*100</f>
        <v>100</v>
      </c>
      <c r="H31" s="50" t="n">
        <v>725.4</v>
      </c>
      <c r="I31" s="14" t="n">
        <f aca="false">H31/F31*100</f>
        <v>100</v>
      </c>
      <c r="J31" s="161" t="n">
        <v>725.4</v>
      </c>
      <c r="K31" s="14" t="n">
        <f aca="false">J31/H31*100</f>
        <v>100</v>
      </c>
    </row>
    <row r="32" customFormat="false" ht="16.5" hidden="false" customHeight="false" outlineLevel="0" collapsed="false">
      <c r="A32" s="28" t="n">
        <v>18010600</v>
      </c>
      <c r="B32" s="59" t="s">
        <v>36</v>
      </c>
      <c r="C32" s="60" t="n">
        <v>7277</v>
      </c>
      <c r="D32" s="24" t="n">
        <v>7320</v>
      </c>
      <c r="E32" s="14" t="n">
        <f aca="false">D32/C32*100</f>
        <v>100.590902844579</v>
      </c>
      <c r="F32" s="24" t="n">
        <v>7377</v>
      </c>
      <c r="G32" s="14" t="n">
        <f aca="false">F32/D32*100</f>
        <v>100.77868852459</v>
      </c>
      <c r="H32" s="50" t="n">
        <v>7377</v>
      </c>
      <c r="I32" s="14" t="n">
        <f aca="false">H32/F32*100</f>
        <v>100</v>
      </c>
      <c r="J32" s="161" t="n">
        <v>7377</v>
      </c>
      <c r="K32" s="14" t="n">
        <f aca="false">J32/H32*100</f>
        <v>100</v>
      </c>
    </row>
    <row r="33" customFormat="false" ht="16.5" hidden="false" customHeight="false" outlineLevel="0" collapsed="false">
      <c r="A33" s="28" t="n">
        <v>18010700</v>
      </c>
      <c r="B33" s="59" t="s">
        <v>37</v>
      </c>
      <c r="C33" s="60" t="n">
        <v>2280</v>
      </c>
      <c r="D33" s="24" t="n">
        <v>2280</v>
      </c>
      <c r="E33" s="14" t="n">
        <f aca="false">D33/C33*100</f>
        <v>100</v>
      </c>
      <c r="F33" s="24" t="n">
        <v>3780</v>
      </c>
      <c r="G33" s="14" t="n">
        <f aca="false">F33/D33*100</f>
        <v>165.789473684211</v>
      </c>
      <c r="H33" s="50" t="n">
        <v>3780</v>
      </c>
      <c r="I33" s="14" t="n">
        <f aca="false">H33/F33*100</f>
        <v>100</v>
      </c>
      <c r="J33" s="161" t="n">
        <v>3780</v>
      </c>
      <c r="K33" s="14" t="n">
        <f aca="false">J33/H33*100</f>
        <v>100</v>
      </c>
    </row>
    <row r="34" customFormat="false" ht="16.5" hidden="false" customHeight="false" outlineLevel="0" collapsed="false">
      <c r="A34" s="62" t="n">
        <v>18010900</v>
      </c>
      <c r="B34" s="59" t="s">
        <v>38</v>
      </c>
      <c r="C34" s="60" t="n">
        <v>1980</v>
      </c>
      <c r="D34" s="24" t="n">
        <v>2025</v>
      </c>
      <c r="E34" s="14" t="n">
        <f aca="false">D34/C34*100</f>
        <v>102.272727272727</v>
      </c>
      <c r="F34" s="24" t="n">
        <v>2253</v>
      </c>
      <c r="G34" s="14" t="n">
        <f aca="false">F34/D34*100</f>
        <v>111.259259259259</v>
      </c>
      <c r="H34" s="50" t="n">
        <v>2253</v>
      </c>
      <c r="I34" s="14" t="n">
        <f aca="false">H34/F34*100</f>
        <v>100</v>
      </c>
      <c r="J34" s="161" t="n">
        <v>2253</v>
      </c>
      <c r="K34" s="14" t="n">
        <f aca="false">J34/H34*100</f>
        <v>100</v>
      </c>
    </row>
    <row r="35" customFormat="false" ht="16.5" hidden="false" customHeight="false" outlineLevel="0" collapsed="false">
      <c r="A35" s="62" t="n">
        <v>18011100</v>
      </c>
      <c r="B35" s="59" t="s">
        <v>40</v>
      </c>
      <c r="C35" s="60" t="n">
        <v>75</v>
      </c>
      <c r="D35" s="24" t="n">
        <v>125</v>
      </c>
      <c r="E35" s="14" t="n">
        <f aca="false">D35/C35*100</f>
        <v>166.666666666667</v>
      </c>
      <c r="F35" s="24" t="n">
        <v>125</v>
      </c>
      <c r="G35" s="14" t="n">
        <f aca="false">F35/D35*100</f>
        <v>100</v>
      </c>
      <c r="H35" s="50" t="n">
        <v>100</v>
      </c>
      <c r="I35" s="14" t="n">
        <f aca="false">H35/F35*100</f>
        <v>80</v>
      </c>
      <c r="J35" s="161" t="n">
        <v>100</v>
      </c>
      <c r="K35" s="14" t="n">
        <f aca="false">J35/H35*100</f>
        <v>100</v>
      </c>
    </row>
    <row r="36" customFormat="false" ht="16.5" hidden="false" customHeight="false" outlineLevel="0" collapsed="false">
      <c r="A36" s="35" t="n">
        <v>18050000</v>
      </c>
      <c r="B36" s="38" t="s">
        <v>41</v>
      </c>
      <c r="C36" s="33" t="n">
        <f aca="false">C37+C38+C39</f>
        <v>15745.2</v>
      </c>
      <c r="D36" s="33" t="n">
        <f aca="false">D37+D38+D39</f>
        <v>15745.2</v>
      </c>
      <c r="E36" s="14" t="n">
        <f aca="false">D36/C36*100</f>
        <v>100</v>
      </c>
      <c r="F36" s="33" t="n">
        <f aca="false">F37+F38+F39</f>
        <v>16065.2</v>
      </c>
      <c r="G36" s="14" t="n">
        <f aca="false">F36/D36*100</f>
        <v>102.032365419302</v>
      </c>
      <c r="H36" s="33" t="n">
        <f aca="false">H37+H38+H39</f>
        <v>16072.2</v>
      </c>
      <c r="I36" s="14" t="n">
        <f aca="false">H36/F36*100</f>
        <v>100.043572442298</v>
      </c>
      <c r="J36" s="33" t="n">
        <f aca="false">J37+J38+J39</f>
        <v>16082.2</v>
      </c>
      <c r="K36" s="14" t="n">
        <f aca="false">J36/H36*100</f>
        <v>100.062219235699</v>
      </c>
    </row>
    <row r="37" customFormat="false" ht="16.5" hidden="false" customHeight="false" outlineLevel="0" collapsed="false">
      <c r="A37" s="28" t="n">
        <v>18050300</v>
      </c>
      <c r="B37" s="29" t="s">
        <v>42</v>
      </c>
      <c r="C37" s="30" t="n">
        <v>663</v>
      </c>
      <c r="D37" s="24" t="n">
        <v>663</v>
      </c>
      <c r="E37" s="14" t="n">
        <f aca="false">D37/C37*100</f>
        <v>100</v>
      </c>
      <c r="F37" s="24" t="n">
        <v>663</v>
      </c>
      <c r="G37" s="14" t="n">
        <f aca="false">F37/D37*100</f>
        <v>100</v>
      </c>
      <c r="H37" s="50" t="n">
        <v>663</v>
      </c>
      <c r="I37" s="14" t="n">
        <f aca="false">H37/F37*100</f>
        <v>100</v>
      </c>
      <c r="J37" s="161" t="n">
        <v>663</v>
      </c>
      <c r="K37" s="14" t="n">
        <f aca="false">J37/H37*100</f>
        <v>100</v>
      </c>
    </row>
    <row r="38" customFormat="false" ht="16.5" hidden="false" customHeight="false" outlineLevel="0" collapsed="false">
      <c r="A38" s="28" t="n">
        <v>18050400</v>
      </c>
      <c r="B38" s="29" t="s">
        <v>43</v>
      </c>
      <c r="C38" s="30" t="n">
        <v>7213</v>
      </c>
      <c r="D38" s="24" t="n">
        <v>7213</v>
      </c>
      <c r="E38" s="14" t="n">
        <f aca="false">D38/C38*100</f>
        <v>100</v>
      </c>
      <c r="F38" s="24" t="n">
        <v>7533</v>
      </c>
      <c r="G38" s="14" t="n">
        <f aca="false">F38/D38*100</f>
        <v>104.436434215999</v>
      </c>
      <c r="H38" s="50" t="n">
        <v>7540</v>
      </c>
      <c r="I38" s="14" t="n">
        <f aca="false">H38/F38*100</f>
        <v>100.092924465684</v>
      </c>
      <c r="J38" s="161" t="n">
        <v>7550</v>
      </c>
      <c r="K38" s="14" t="n">
        <f aca="false">J38/H38*100</f>
        <v>100.132625994695</v>
      </c>
    </row>
    <row r="39" customFormat="false" ht="26.25" hidden="false" customHeight="false" outlineLevel="0" collapsed="false">
      <c r="A39" s="39" t="n">
        <v>18050500</v>
      </c>
      <c r="B39" s="63" t="s">
        <v>44</v>
      </c>
      <c r="C39" s="64" t="n">
        <v>7869.2</v>
      </c>
      <c r="D39" s="42" t="n">
        <v>7869.2</v>
      </c>
      <c r="E39" s="14" t="n">
        <f aca="false">D39/C39*100</f>
        <v>100</v>
      </c>
      <c r="F39" s="42" t="n">
        <v>7869.2</v>
      </c>
      <c r="G39" s="14" t="n">
        <f aca="false">F39/D39*100</f>
        <v>100</v>
      </c>
      <c r="H39" s="123" t="n">
        <v>7869.2</v>
      </c>
      <c r="I39" s="14" t="n">
        <f aca="false">H39/F39*100</f>
        <v>100</v>
      </c>
      <c r="J39" s="161" t="n">
        <v>7869.2</v>
      </c>
      <c r="K39" s="14" t="n">
        <f aca="false">J39/H39*100</f>
        <v>100</v>
      </c>
    </row>
    <row r="40" customFormat="false" ht="16.5" hidden="false" customHeight="false" outlineLevel="0" collapsed="false">
      <c r="A40" s="12" t="n">
        <v>20000000</v>
      </c>
      <c r="B40" s="13" t="s">
        <v>45</v>
      </c>
      <c r="C40" s="14" t="n">
        <f aca="false">C41+C47</f>
        <v>611.1</v>
      </c>
      <c r="D40" s="14" t="n">
        <f aca="false">D41+D47</f>
        <v>628.1</v>
      </c>
      <c r="E40" s="14" t="n">
        <f aca="false">D40/C40*100</f>
        <v>102.78186876125</v>
      </c>
      <c r="F40" s="14" t="n">
        <f aca="false">F41+F47</f>
        <v>612</v>
      </c>
      <c r="G40" s="14" t="n">
        <f aca="false">F40/D40*100</f>
        <v>97.4367138990607</v>
      </c>
      <c r="H40" s="14" t="n">
        <f aca="false">H41+H47</f>
        <v>613.5</v>
      </c>
      <c r="I40" s="14" t="n">
        <f aca="false">H40/F40*100</f>
        <v>100.245098039216</v>
      </c>
      <c r="J40" s="14" t="n">
        <f aca="false">J41+J47</f>
        <v>615</v>
      </c>
      <c r="K40" s="14" t="n">
        <f aca="false">J40/H40*100</f>
        <v>100.244498777506</v>
      </c>
    </row>
    <row r="41" customFormat="false" ht="16.5" hidden="false" customHeight="false" outlineLevel="0" collapsed="false">
      <c r="A41" s="65" t="n">
        <v>21000000</v>
      </c>
      <c r="B41" s="66" t="s">
        <v>46</v>
      </c>
      <c r="C41" s="67" t="n">
        <f aca="false">C42+C44</f>
        <v>4.2</v>
      </c>
      <c r="D41" s="67" t="n">
        <f aca="false">D42+D44</f>
        <v>11.3</v>
      </c>
      <c r="E41" s="14" t="n">
        <f aca="false">D41/C41*100</f>
        <v>269.047619047619</v>
      </c>
      <c r="F41" s="67" t="n">
        <f aca="false">F42+F44</f>
        <v>4.8</v>
      </c>
      <c r="G41" s="14" t="n">
        <f aca="false">F41/D41*100</f>
        <v>42.4778761061947</v>
      </c>
      <c r="H41" s="67" t="n">
        <f aca="false">H42+H44</f>
        <v>4.8</v>
      </c>
      <c r="I41" s="14" t="n">
        <f aca="false">H41/F41*100</f>
        <v>100</v>
      </c>
      <c r="J41" s="67" t="n">
        <f aca="false">J42+J44</f>
        <v>4.8</v>
      </c>
      <c r="K41" s="14" t="n">
        <f aca="false">J41/H41*100</f>
        <v>100</v>
      </c>
    </row>
    <row r="42" customFormat="false" ht="16.5" hidden="false" customHeight="false" outlineLevel="0" collapsed="false">
      <c r="A42" s="65" t="n">
        <v>21010000</v>
      </c>
      <c r="B42" s="66" t="s">
        <v>106</v>
      </c>
      <c r="C42" s="67" t="n">
        <f aca="false">C43</f>
        <v>0.5</v>
      </c>
      <c r="D42" s="67" t="n">
        <f aca="false">D43</f>
        <v>0.8</v>
      </c>
      <c r="E42" s="14" t="n">
        <f aca="false">D42/C42*100</f>
        <v>160</v>
      </c>
      <c r="F42" s="67" t="n">
        <f aca="false">F43</f>
        <v>0.8</v>
      </c>
      <c r="G42" s="14" t="n">
        <f aca="false">F42/D42*100</f>
        <v>100</v>
      </c>
      <c r="H42" s="67" t="n">
        <f aca="false">H43</f>
        <v>0.8</v>
      </c>
      <c r="I42" s="14" t="n">
        <f aca="false">H42/F42*100</f>
        <v>100</v>
      </c>
      <c r="J42" s="67" t="n">
        <f aca="false">J43</f>
        <v>0.8</v>
      </c>
      <c r="K42" s="14" t="n">
        <f aca="false">J42/H42*100</f>
        <v>100</v>
      </c>
    </row>
    <row r="43" customFormat="false" ht="16.5" hidden="false" customHeight="false" outlineLevel="0" collapsed="false">
      <c r="A43" s="170" t="n">
        <v>21010300</v>
      </c>
      <c r="B43" s="171" t="s">
        <v>107</v>
      </c>
      <c r="C43" s="172" t="n">
        <v>0.5</v>
      </c>
      <c r="D43" s="173" t="n">
        <v>0.8</v>
      </c>
      <c r="E43" s="14" t="n">
        <f aca="false">D43/C43*100</f>
        <v>160</v>
      </c>
      <c r="F43" s="173" t="n">
        <v>0.8</v>
      </c>
      <c r="G43" s="14" t="n">
        <f aca="false">F43/D43*100</f>
        <v>100</v>
      </c>
      <c r="H43" s="174" t="n">
        <v>0.8</v>
      </c>
      <c r="I43" s="14" t="n">
        <f aca="false">H43/F43*100</f>
        <v>100</v>
      </c>
      <c r="J43" s="161" t="n">
        <v>0.8</v>
      </c>
      <c r="K43" s="14" t="n">
        <f aca="false">J43/H43*100</f>
        <v>100</v>
      </c>
    </row>
    <row r="44" customFormat="false" ht="16.5" hidden="false" customHeight="false" outlineLevel="0" collapsed="false">
      <c r="A44" s="35" t="n">
        <v>21080000</v>
      </c>
      <c r="B44" s="68" t="s">
        <v>48</v>
      </c>
      <c r="C44" s="69" t="n">
        <f aca="false">C45+C46</f>
        <v>3.7</v>
      </c>
      <c r="D44" s="69" t="n">
        <f aca="false">D45+D46</f>
        <v>10.5</v>
      </c>
      <c r="E44" s="14" t="n">
        <f aca="false">D44/C44*100</f>
        <v>283.783783783784</v>
      </c>
      <c r="F44" s="69" t="n">
        <f aca="false">F45+F46</f>
        <v>4</v>
      </c>
      <c r="G44" s="14" t="n">
        <f aca="false">F44/D44*100</f>
        <v>38.0952380952381</v>
      </c>
      <c r="H44" s="69" t="n">
        <f aca="false">H45+H46</f>
        <v>4</v>
      </c>
      <c r="I44" s="14" t="n">
        <f aca="false">H44/F44*100</f>
        <v>100</v>
      </c>
      <c r="J44" s="69" t="n">
        <f aca="false">J45+J46</f>
        <v>4</v>
      </c>
      <c r="K44" s="14" t="n">
        <f aca="false">J44/H44*100</f>
        <v>100</v>
      </c>
    </row>
    <row r="45" customFormat="false" ht="16.5" hidden="false" customHeight="false" outlineLevel="0" collapsed="false">
      <c r="A45" s="28" t="n">
        <v>21081100</v>
      </c>
      <c r="B45" s="59" t="s">
        <v>50</v>
      </c>
      <c r="C45" s="60" t="n">
        <v>3.7</v>
      </c>
      <c r="D45" s="24" t="n">
        <v>10.5</v>
      </c>
      <c r="E45" s="14" t="n">
        <f aca="false">D45/C45*100</f>
        <v>283.783783783784</v>
      </c>
      <c r="F45" s="24" t="n">
        <v>4</v>
      </c>
      <c r="G45" s="14" t="n">
        <f aca="false">F45/D45*100</f>
        <v>38.0952380952381</v>
      </c>
      <c r="H45" s="50" t="n">
        <v>4</v>
      </c>
      <c r="I45" s="14" t="n">
        <f aca="false">H45/F45*100</f>
        <v>100</v>
      </c>
      <c r="J45" s="161" t="n">
        <v>4</v>
      </c>
      <c r="K45" s="14" t="n">
        <f aca="false">J45/H45*100</f>
        <v>100</v>
      </c>
    </row>
    <row r="46" customFormat="false" ht="16.5" hidden="false" customHeight="false" outlineLevel="0" collapsed="false">
      <c r="A46" s="28" t="n">
        <v>21081500</v>
      </c>
      <c r="B46" s="59" t="s">
        <v>51</v>
      </c>
      <c r="C46" s="60" t="n">
        <v>0</v>
      </c>
      <c r="D46" s="24" t="n">
        <v>0</v>
      </c>
      <c r="E46" s="14" t="e">
        <f aca="false">D46/C46*100</f>
        <v>#DIV/0!</v>
      </c>
      <c r="F46" s="24" t="n">
        <v>0</v>
      </c>
      <c r="G46" s="14" t="e">
        <f aca="false">F46/D46*100</f>
        <v>#DIV/0!</v>
      </c>
      <c r="H46" s="50" t="n">
        <f aca="false">F46-D46</f>
        <v>0</v>
      </c>
      <c r="I46" s="14" t="e">
        <f aca="false">H46/F46*100</f>
        <v>#DIV/0!</v>
      </c>
      <c r="J46" s="161"/>
      <c r="K46" s="14" t="e">
        <f aca="false">J46/H46*100</f>
        <v>#DIV/0!</v>
      </c>
    </row>
    <row r="47" customFormat="false" ht="16.5" hidden="false" customHeight="false" outlineLevel="0" collapsed="false">
      <c r="A47" s="31" t="n">
        <v>22000000</v>
      </c>
      <c r="B47" s="71" t="s">
        <v>52</v>
      </c>
      <c r="C47" s="33" t="n">
        <f aca="false">C48+C52+C54</f>
        <v>606.9</v>
      </c>
      <c r="D47" s="33" t="n">
        <f aca="false">D48+D52+D54</f>
        <v>616.8</v>
      </c>
      <c r="E47" s="14" t="n">
        <f aca="false">D47/C47*100</f>
        <v>101.631240731587</v>
      </c>
      <c r="F47" s="33" t="n">
        <f aca="false">F48+F52+F54</f>
        <v>607.2</v>
      </c>
      <c r="G47" s="14" t="n">
        <f aca="false">F47/D47*100</f>
        <v>98.443579766537</v>
      </c>
      <c r="H47" s="33" t="n">
        <f aca="false">H48+H52+H54</f>
        <v>608.7</v>
      </c>
      <c r="I47" s="14" t="n">
        <f aca="false">H47/F47*100</f>
        <v>100.247035573123</v>
      </c>
      <c r="J47" s="33" t="n">
        <f aca="false">J48+J52+J54</f>
        <v>610.2</v>
      </c>
      <c r="K47" s="14" t="n">
        <f aca="false">J47/H47*100</f>
        <v>100.246426811237</v>
      </c>
    </row>
    <row r="48" customFormat="false" ht="16.5" hidden="false" customHeight="false" outlineLevel="0" collapsed="false">
      <c r="A48" s="35" t="n">
        <v>22010000</v>
      </c>
      <c r="B48" s="68" t="s">
        <v>53</v>
      </c>
      <c r="C48" s="72" t="n">
        <f aca="false">C49+C50+C51</f>
        <v>494.6</v>
      </c>
      <c r="D48" s="72" t="n">
        <f aca="false">D49+D50+D51</f>
        <v>504.5</v>
      </c>
      <c r="E48" s="14" t="n">
        <f aca="false">D48/C48*100</f>
        <v>102.001617468662</v>
      </c>
      <c r="F48" s="72" t="n">
        <f aca="false">F49+F50+F51</f>
        <v>494.6</v>
      </c>
      <c r="G48" s="14" t="n">
        <f aca="false">F48/D48*100</f>
        <v>98.0376610505451</v>
      </c>
      <c r="H48" s="72" t="n">
        <f aca="false">H49+H50+H51</f>
        <v>496.1</v>
      </c>
      <c r="I48" s="14" t="n">
        <f aca="false">H48/F48*100</f>
        <v>100.30327537404</v>
      </c>
      <c r="J48" s="72" t="n">
        <f aca="false">J49+J50+J51</f>
        <v>497.6</v>
      </c>
      <c r="K48" s="14" t="n">
        <f aca="false">J48/H48*100</f>
        <v>100.302358395485</v>
      </c>
    </row>
    <row r="49" customFormat="false" ht="32.25" hidden="false" customHeight="false" outlineLevel="0" collapsed="false">
      <c r="A49" s="28" t="n">
        <v>22010300</v>
      </c>
      <c r="B49" s="57" t="s">
        <v>54</v>
      </c>
      <c r="C49" s="58" t="n">
        <v>7.6</v>
      </c>
      <c r="D49" s="24" t="n">
        <v>17.5</v>
      </c>
      <c r="E49" s="14" t="n">
        <f aca="false">D49/C49*100</f>
        <v>230.263157894737</v>
      </c>
      <c r="F49" s="24" t="n">
        <v>7.6</v>
      </c>
      <c r="G49" s="14" t="n">
        <f aca="false">F49/D49*100</f>
        <v>43.4285714285714</v>
      </c>
      <c r="H49" s="50" t="n">
        <v>7.6</v>
      </c>
      <c r="I49" s="14" t="n">
        <f aca="false">H49/F49*100</f>
        <v>100</v>
      </c>
      <c r="J49" s="161" t="n">
        <v>7.6</v>
      </c>
      <c r="K49" s="14" t="n">
        <f aca="false">J49/H49*100</f>
        <v>100</v>
      </c>
    </row>
    <row r="50" customFormat="false" ht="16.5" hidden="false" customHeight="false" outlineLevel="0" collapsed="false">
      <c r="A50" s="28" t="n">
        <v>22012500</v>
      </c>
      <c r="B50" s="59" t="s">
        <v>55</v>
      </c>
      <c r="C50" s="60" t="n">
        <v>283.5</v>
      </c>
      <c r="D50" s="24" t="n">
        <v>283.5</v>
      </c>
      <c r="E50" s="14" t="n">
        <f aca="false">D50/C50*100</f>
        <v>100</v>
      </c>
      <c r="F50" s="24" t="n">
        <v>283.5</v>
      </c>
      <c r="G50" s="14" t="n">
        <f aca="false">F50/D50*100</f>
        <v>100</v>
      </c>
      <c r="H50" s="50" t="n">
        <v>285</v>
      </c>
      <c r="I50" s="14" t="n">
        <f aca="false">H50/F50*100</f>
        <v>100.529100529101</v>
      </c>
      <c r="J50" s="161" t="n">
        <v>285</v>
      </c>
      <c r="K50" s="14" t="n">
        <f aca="false">J50/H50*100</f>
        <v>100</v>
      </c>
    </row>
    <row r="51" customFormat="false" ht="16.5" hidden="false" customHeight="false" outlineLevel="0" collapsed="false">
      <c r="A51" s="28" t="n">
        <v>22012600</v>
      </c>
      <c r="B51" s="73" t="s">
        <v>56</v>
      </c>
      <c r="C51" s="58" t="n">
        <v>203.5</v>
      </c>
      <c r="D51" s="24" t="n">
        <v>203.5</v>
      </c>
      <c r="E51" s="14" t="n">
        <f aca="false">D51/C51*100</f>
        <v>100</v>
      </c>
      <c r="F51" s="24" t="n">
        <v>203.5</v>
      </c>
      <c r="G51" s="14" t="n">
        <f aca="false">F51/D51*100</f>
        <v>100</v>
      </c>
      <c r="H51" s="50" t="n">
        <v>203.5</v>
      </c>
      <c r="I51" s="14" t="n">
        <f aca="false">H51/F51*100</f>
        <v>100</v>
      </c>
      <c r="J51" s="161" t="n">
        <v>205</v>
      </c>
      <c r="K51" s="14" t="n">
        <f aca="false">J51/H51*100</f>
        <v>100.737100737101</v>
      </c>
    </row>
    <row r="52" customFormat="false" ht="32.25" hidden="false" customHeight="false" outlineLevel="0" collapsed="false">
      <c r="A52" s="35" t="n">
        <v>22080000</v>
      </c>
      <c r="B52" s="74" t="s">
        <v>57</v>
      </c>
      <c r="C52" s="75" t="n">
        <f aca="false">C53</f>
        <v>100</v>
      </c>
      <c r="D52" s="75" t="n">
        <f aca="false">D53</f>
        <v>100</v>
      </c>
      <c r="E52" s="14" t="n">
        <f aca="false">D52/C52*100</f>
        <v>100</v>
      </c>
      <c r="F52" s="75" t="n">
        <f aca="false">F53</f>
        <v>100</v>
      </c>
      <c r="G52" s="14" t="n">
        <f aca="false">F52/D52*100</f>
        <v>100</v>
      </c>
      <c r="H52" s="75" t="n">
        <f aca="false">H53</f>
        <v>100</v>
      </c>
      <c r="I52" s="14" t="n">
        <f aca="false">H52/F52*100</f>
        <v>100</v>
      </c>
      <c r="J52" s="75" t="n">
        <f aca="false">J53</f>
        <v>100</v>
      </c>
      <c r="K52" s="14" t="n">
        <f aca="false">J52/H52*100</f>
        <v>100</v>
      </c>
    </row>
    <row r="53" customFormat="false" ht="26.25" hidden="false" customHeight="false" outlineLevel="0" collapsed="false">
      <c r="A53" s="28" t="n">
        <v>22080400</v>
      </c>
      <c r="B53" s="175" t="s">
        <v>58</v>
      </c>
      <c r="C53" s="77" t="n">
        <v>100</v>
      </c>
      <c r="D53" s="24" t="n">
        <v>100</v>
      </c>
      <c r="E53" s="14" t="n">
        <f aca="false">D53/C53*100</f>
        <v>100</v>
      </c>
      <c r="F53" s="24" t="n">
        <v>100</v>
      </c>
      <c r="G53" s="14" t="n">
        <f aca="false">F53/D53*100</f>
        <v>100</v>
      </c>
      <c r="H53" s="50" t="n">
        <v>100</v>
      </c>
      <c r="I53" s="14" t="n">
        <f aca="false">H53/F53*100</f>
        <v>100</v>
      </c>
      <c r="J53" s="161" t="n">
        <v>100</v>
      </c>
      <c r="K53" s="14" t="n">
        <f aca="false">J53/H53*100</f>
        <v>100</v>
      </c>
    </row>
    <row r="54" customFormat="false" ht="16.5" hidden="false" customHeight="false" outlineLevel="0" collapsed="false">
      <c r="A54" s="35" t="n">
        <v>22090000</v>
      </c>
      <c r="B54" s="68" t="s">
        <v>59</v>
      </c>
      <c r="C54" s="69" t="n">
        <f aca="false">C55+C56</f>
        <v>12.3</v>
      </c>
      <c r="D54" s="69" t="n">
        <f aca="false">D55+D56</f>
        <v>12.3</v>
      </c>
      <c r="E54" s="14" t="n">
        <f aca="false">D54/C54*100</f>
        <v>100</v>
      </c>
      <c r="F54" s="69" t="n">
        <f aca="false">F55+F56</f>
        <v>12.6</v>
      </c>
      <c r="G54" s="14" t="n">
        <f aca="false">F54/D54*100</f>
        <v>102.439024390244</v>
      </c>
      <c r="H54" s="69" t="n">
        <f aca="false">H55+H56</f>
        <v>12.6</v>
      </c>
      <c r="I54" s="14" t="n">
        <f aca="false">H54/F54*100</f>
        <v>100</v>
      </c>
      <c r="J54" s="69" t="n">
        <f aca="false">J55+J56</f>
        <v>12.6</v>
      </c>
      <c r="K54" s="14" t="n">
        <f aca="false">J54/H54*100</f>
        <v>100</v>
      </c>
    </row>
    <row r="55" customFormat="false" ht="26.25" hidden="false" customHeight="false" outlineLevel="0" collapsed="false">
      <c r="A55" s="28" t="n">
        <v>22090100</v>
      </c>
      <c r="B55" s="175" t="s">
        <v>60</v>
      </c>
      <c r="C55" s="77" t="n">
        <v>8.7</v>
      </c>
      <c r="D55" s="24" t="n">
        <v>8.7</v>
      </c>
      <c r="E55" s="14" t="n">
        <f aca="false">D55/C55*100</f>
        <v>100</v>
      </c>
      <c r="F55" s="24" t="n">
        <v>9</v>
      </c>
      <c r="G55" s="14" t="n">
        <f aca="false">F55/D55*100</f>
        <v>103.448275862069</v>
      </c>
      <c r="H55" s="50" t="n">
        <v>9</v>
      </c>
      <c r="I55" s="14" t="n">
        <f aca="false">H55/F55*100</f>
        <v>100</v>
      </c>
      <c r="J55" s="161" t="n">
        <v>9</v>
      </c>
      <c r="K55" s="14" t="n">
        <f aca="false">J55/H55*100</f>
        <v>100</v>
      </c>
    </row>
    <row r="56" customFormat="false" ht="16.5" hidden="false" customHeight="false" outlineLevel="0" collapsed="false">
      <c r="A56" s="28" t="n">
        <v>22090400</v>
      </c>
      <c r="B56" s="175" t="s">
        <v>61</v>
      </c>
      <c r="C56" s="77" t="n">
        <v>3.6</v>
      </c>
      <c r="D56" s="24" t="n">
        <v>3.6</v>
      </c>
      <c r="E56" s="14" t="n">
        <f aca="false">D56/C56*100</f>
        <v>100</v>
      </c>
      <c r="F56" s="24" t="n">
        <v>3.6</v>
      </c>
      <c r="G56" s="14" t="n">
        <f aca="false">F56/D56*100</f>
        <v>100</v>
      </c>
      <c r="H56" s="50" t="n">
        <v>3.6</v>
      </c>
      <c r="I56" s="14" t="n">
        <f aca="false">H56/F56*100</f>
        <v>100</v>
      </c>
      <c r="J56" s="161" t="n">
        <v>3.6</v>
      </c>
      <c r="K56" s="14" t="n">
        <f aca="false">J56/H56*100</f>
        <v>100</v>
      </c>
    </row>
    <row r="57" customFormat="false" ht="16.5" hidden="false" customHeight="true" outlineLevel="0" collapsed="false">
      <c r="A57" s="176" t="s">
        <v>65</v>
      </c>
      <c r="B57" s="176"/>
      <c r="C57" s="177" t="n">
        <f aca="false">C40+C5</f>
        <v>61275.9</v>
      </c>
      <c r="D57" s="177" t="n">
        <f aca="false">D40+D5</f>
        <v>61442.3</v>
      </c>
      <c r="E57" s="14" t="n">
        <f aca="false">D57/C57*100</f>
        <v>100.271558638878</v>
      </c>
      <c r="F57" s="177" t="n">
        <f aca="false">F40+F5</f>
        <v>63861.5</v>
      </c>
      <c r="G57" s="14" t="n">
        <f aca="false">F57/D57*100</f>
        <v>103.937352605615</v>
      </c>
      <c r="H57" s="177" t="n">
        <f aca="false">H40+H5</f>
        <v>64045.4</v>
      </c>
      <c r="I57" s="14" t="n">
        <f aca="false">H57/F57*100</f>
        <v>100.287966928431</v>
      </c>
      <c r="J57" s="177" t="n">
        <f aca="false">J40+J5</f>
        <v>64221.7</v>
      </c>
      <c r="K57" s="14" t="n">
        <f aca="false">J57/H57*100</f>
        <v>100.275273477877</v>
      </c>
    </row>
    <row r="58" customFormat="false" ht="16.5" hidden="false" customHeight="false" outlineLevel="0" collapsed="false">
      <c r="A58" s="94" t="n">
        <v>40000000</v>
      </c>
      <c r="B58" s="13" t="s">
        <v>66</v>
      </c>
      <c r="C58" s="14" t="n">
        <f aca="false">C59</f>
        <v>75898.57</v>
      </c>
      <c r="D58" s="14" t="n">
        <f aca="false">D59</f>
        <v>75898.57</v>
      </c>
      <c r="E58" s="14" t="n">
        <f aca="false">D58/C58*100</f>
        <v>100</v>
      </c>
      <c r="F58" s="14" t="e">
        <f aca="false">F59</f>
        <v>#VALUE!</v>
      </c>
      <c r="G58" s="14" t="e">
        <f aca="false">F58/D58*100</f>
        <v>#VALUE!</v>
      </c>
      <c r="H58" s="14" t="n">
        <f aca="false">H59</f>
        <v>90289.4</v>
      </c>
      <c r="I58" s="14" t="e">
        <f aca="false">H58/F58*100</f>
        <v>#VALUE!</v>
      </c>
      <c r="J58" s="14" t="n">
        <f aca="false">J59</f>
        <v>99042.8</v>
      </c>
      <c r="K58" s="14" t="n">
        <f aca="false">J58/H58*100</f>
        <v>109.694825749202</v>
      </c>
    </row>
    <row r="59" customFormat="false" ht="16.5" hidden="false" customHeight="false" outlineLevel="0" collapsed="false">
      <c r="A59" s="95" t="n">
        <v>41000000</v>
      </c>
      <c r="B59" s="96" t="s">
        <v>67</v>
      </c>
      <c r="C59" s="97" t="n">
        <f aca="false">C60+C62+C64+C66</f>
        <v>75898.57</v>
      </c>
      <c r="D59" s="97" t="n">
        <f aca="false">D60+D62+D64+D66</f>
        <v>75898.57</v>
      </c>
      <c r="E59" s="14" t="n">
        <f aca="false">D59/C59*100</f>
        <v>100</v>
      </c>
      <c r="F59" s="97" t="e">
        <f aca="false">F60+F62+F64+F66</f>
        <v>#VALUE!</v>
      </c>
      <c r="G59" s="14" t="e">
        <f aca="false">F59/D59*100</f>
        <v>#VALUE!</v>
      </c>
      <c r="H59" s="97" t="n">
        <f aca="false">H60+H62+H64+H66</f>
        <v>90289.4</v>
      </c>
      <c r="I59" s="14" t="e">
        <f aca="false">H59/F59*100</f>
        <v>#VALUE!</v>
      </c>
      <c r="J59" s="97" t="n">
        <f aca="false">J60+J62+J64+J66</f>
        <v>99042.8</v>
      </c>
      <c r="K59" s="14" t="n">
        <f aca="false">J59/H59*100</f>
        <v>109.694825749202</v>
      </c>
    </row>
    <row r="60" customFormat="false" ht="16.5" hidden="false" customHeight="false" outlineLevel="0" collapsed="false">
      <c r="A60" s="98" t="n">
        <v>41020000</v>
      </c>
      <c r="B60" s="99" t="s">
        <v>68</v>
      </c>
      <c r="C60" s="100" t="n">
        <f aca="false">C61</f>
        <v>17439.3</v>
      </c>
      <c r="D60" s="100" t="n">
        <f aca="false">D61</f>
        <v>17439.3</v>
      </c>
      <c r="E60" s="14" t="n">
        <f aca="false">D60/C60*100</f>
        <v>100</v>
      </c>
      <c r="F60" s="100" t="n">
        <f aca="false">F61</f>
        <v>19552.6</v>
      </c>
      <c r="G60" s="14" t="n">
        <f aca="false">F60/D60*100</f>
        <v>112.118032260469</v>
      </c>
      <c r="H60" s="100" t="n">
        <f aca="false">H61</f>
        <v>23071</v>
      </c>
      <c r="I60" s="14" t="n">
        <f aca="false">H60/F60*100</f>
        <v>117.994537810828</v>
      </c>
      <c r="J60" s="100" t="n">
        <f aca="false">J61</f>
        <v>27237.4</v>
      </c>
      <c r="K60" s="14" t="n">
        <f aca="false">J60/H60*100</f>
        <v>118.059035152356</v>
      </c>
    </row>
    <row r="61" customFormat="false" ht="16.5" hidden="false" customHeight="false" outlineLevel="0" collapsed="false">
      <c r="A61" s="101" t="n">
        <v>41020100</v>
      </c>
      <c r="B61" s="102" t="s">
        <v>69</v>
      </c>
      <c r="C61" s="103" t="n">
        <v>17439.3</v>
      </c>
      <c r="D61" s="24" t="n">
        <v>17439.3</v>
      </c>
      <c r="E61" s="14" t="n">
        <f aca="false">D61/C61*100</f>
        <v>100</v>
      </c>
      <c r="F61" s="24" t="n">
        <v>19552.6</v>
      </c>
      <c r="G61" s="14" t="n">
        <f aca="false">F61/D61*100</f>
        <v>112.118032260469</v>
      </c>
      <c r="H61" s="50" t="n">
        <v>23071</v>
      </c>
      <c r="I61" s="14" t="n">
        <f aca="false">H61/F61*100</f>
        <v>117.994537810828</v>
      </c>
      <c r="J61" s="161" t="n">
        <v>27237.4</v>
      </c>
      <c r="K61" s="14" t="n">
        <f aca="false">J61/H61*100</f>
        <v>118.059035152356</v>
      </c>
    </row>
    <row r="62" customFormat="false" ht="16.5" hidden="false" customHeight="false" outlineLevel="0" collapsed="false">
      <c r="A62" s="98" t="n">
        <v>41030000</v>
      </c>
      <c r="B62" s="104" t="s">
        <v>70</v>
      </c>
      <c r="C62" s="105" t="n">
        <f aca="false">C63</f>
        <v>56234.8</v>
      </c>
      <c r="D62" s="105" t="n">
        <f aca="false">D63</f>
        <v>56234.8</v>
      </c>
      <c r="E62" s="14" t="n">
        <f aca="false">D62/C62*100</f>
        <v>100</v>
      </c>
      <c r="F62" s="105" t="n">
        <f aca="false">F63</f>
        <v>61373</v>
      </c>
      <c r="G62" s="14" t="n">
        <f aca="false">F62/D62*100</f>
        <v>109.137046810872</v>
      </c>
      <c r="H62" s="105" t="n">
        <f aca="false">H63</f>
        <v>67218.4</v>
      </c>
      <c r="I62" s="14" t="n">
        <f aca="false">H62/F62*100</f>
        <v>109.524383686637</v>
      </c>
      <c r="J62" s="105" t="n">
        <f aca="false">J63</f>
        <v>71805.4</v>
      </c>
      <c r="K62" s="14" t="n">
        <f aca="false">J62/H62*100</f>
        <v>106.824024374278</v>
      </c>
    </row>
    <row r="63" customFormat="false" ht="16.5" hidden="false" customHeight="false" outlineLevel="0" collapsed="false">
      <c r="A63" s="106" t="n">
        <v>41033900</v>
      </c>
      <c r="B63" s="107" t="s">
        <v>71</v>
      </c>
      <c r="C63" s="42" t="n">
        <v>56234.8</v>
      </c>
      <c r="D63" s="42" t="n">
        <v>56234.8</v>
      </c>
      <c r="E63" s="14" t="n">
        <f aca="false">D63/C63*100</f>
        <v>100</v>
      </c>
      <c r="F63" s="42" t="n">
        <v>61373</v>
      </c>
      <c r="G63" s="14" t="n">
        <f aca="false">F63/D63*100</f>
        <v>109.137046810872</v>
      </c>
      <c r="H63" s="123" t="n">
        <v>67218.4</v>
      </c>
      <c r="I63" s="14" t="n">
        <f aca="false">H63/F63*100</f>
        <v>109.524383686637</v>
      </c>
      <c r="J63" s="161" t="n">
        <v>71805.4</v>
      </c>
      <c r="K63" s="14" t="n">
        <f aca="false">J63/H63*100</f>
        <v>106.824024374278</v>
      </c>
    </row>
    <row r="64" customFormat="false" ht="19.5" hidden="false" customHeight="false" outlineLevel="0" collapsed="false">
      <c r="A64" s="108" t="n">
        <v>41040000</v>
      </c>
      <c r="B64" s="45" t="s">
        <v>108</v>
      </c>
      <c r="C64" s="46" t="n">
        <f aca="false">C65</f>
        <v>863.91</v>
      </c>
      <c r="D64" s="46" t="n">
        <f aca="false">D65</f>
        <v>863.91</v>
      </c>
      <c r="E64" s="14" t="n">
        <f aca="false">D64/C64*100</f>
        <v>100</v>
      </c>
      <c r="F64" s="46" t="n">
        <f aca="false">F65</f>
        <v>0</v>
      </c>
      <c r="G64" s="14" t="n">
        <f aca="false">F64/D64*100</f>
        <v>0</v>
      </c>
      <c r="H64" s="46" t="n">
        <f aca="false">H65</f>
        <v>0</v>
      </c>
      <c r="I64" s="14" t="e">
        <f aca="false">H64/F64*100</f>
        <v>#DIV/0!</v>
      </c>
      <c r="J64" s="46" t="n">
        <f aca="false">J65</f>
        <v>0</v>
      </c>
      <c r="K64" s="14" t="e">
        <f aca="false">J64/H64*100</f>
        <v>#DIV/0!</v>
      </c>
    </row>
    <row r="65" customFormat="false" ht="19.5" hidden="false" customHeight="false" outlineLevel="0" collapsed="false">
      <c r="A65" s="109" t="n">
        <v>41040200</v>
      </c>
      <c r="B65" s="110" t="s">
        <v>109</v>
      </c>
      <c r="C65" s="111" t="n">
        <v>863.91</v>
      </c>
      <c r="D65" s="50" t="n">
        <v>863.91</v>
      </c>
      <c r="E65" s="14" t="n">
        <f aca="false">D65/C65*100</f>
        <v>100</v>
      </c>
      <c r="F65" s="50"/>
      <c r="G65" s="14" t="n">
        <f aca="false">F65/D65*100</f>
        <v>0</v>
      </c>
      <c r="H65" s="50"/>
      <c r="I65" s="14" t="e">
        <f aca="false">H65/F65*100</f>
        <v>#DIV/0!</v>
      </c>
      <c r="J65" s="161"/>
      <c r="K65" s="14" t="e">
        <f aca="false">J65/H65*100</f>
        <v>#DIV/0!</v>
      </c>
    </row>
    <row r="66" customFormat="false" ht="19.5" hidden="false" customHeight="false" outlineLevel="0" collapsed="false">
      <c r="A66" s="108" t="n">
        <v>41050000</v>
      </c>
      <c r="B66" s="45" t="s">
        <v>72</v>
      </c>
      <c r="C66" s="46" t="n">
        <f aca="false">C67+C68</f>
        <v>1360.56</v>
      </c>
      <c r="D66" s="46" t="n">
        <f aca="false">D67+D68</f>
        <v>1360.56</v>
      </c>
      <c r="E66" s="14" t="n">
        <f aca="false">D66/C66*100</f>
        <v>100</v>
      </c>
      <c r="F66" s="46" t="e">
        <f aca="false">F67+F68</f>
        <v>#VALUE!</v>
      </c>
      <c r="G66" s="14" t="e">
        <f aca="false">F66/D66*100</f>
        <v>#VALUE!</v>
      </c>
      <c r="H66" s="46" t="n">
        <f aca="false">H67+H68</f>
        <v>0</v>
      </c>
      <c r="I66" s="14" t="e">
        <f aca="false">H66/F66*100</f>
        <v>#VALUE!</v>
      </c>
      <c r="J66" s="46" t="n">
        <f aca="false">J67+J68</f>
        <v>0</v>
      </c>
      <c r="K66" s="14" t="e">
        <f aca="false">J66/H66*100</f>
        <v>#DIV/0!</v>
      </c>
    </row>
    <row r="67" customFormat="false" ht="19.5" hidden="false" customHeight="false" outlineLevel="0" collapsed="false">
      <c r="A67" s="109" t="n">
        <v>410510000</v>
      </c>
      <c r="B67" s="110" t="s">
        <v>73</v>
      </c>
      <c r="C67" s="111" t="n">
        <v>960</v>
      </c>
      <c r="D67" s="50" t="n">
        <v>960</v>
      </c>
      <c r="E67" s="14" t="n">
        <f aca="false">D67/C67*100</f>
        <v>100</v>
      </c>
      <c r="F67" s="111" t="e">
        <f aca="false">F68+F69</f>
        <v>#VALUE!</v>
      </c>
      <c r="G67" s="14" t="e">
        <f aca="false">F67/D67*100</f>
        <v>#VALUE!</v>
      </c>
      <c r="H67" s="50"/>
      <c r="I67" s="14" t="e">
        <f aca="false">H67/F67*100</f>
        <v>#VALUE!</v>
      </c>
      <c r="J67" s="161"/>
      <c r="K67" s="14" t="e">
        <f aca="false">J67/H67*100</f>
        <v>#DIV/0!</v>
      </c>
    </row>
    <row r="68" customFormat="false" ht="38.25" hidden="false" customHeight="false" outlineLevel="0" collapsed="false">
      <c r="A68" s="109" t="n">
        <v>41051200</v>
      </c>
      <c r="B68" s="112" t="s">
        <v>74</v>
      </c>
      <c r="C68" s="113" t="n">
        <v>400.56</v>
      </c>
      <c r="D68" s="50" t="n">
        <v>400.56</v>
      </c>
      <c r="E68" s="14" t="n">
        <f aca="false">D68/C68*100</f>
        <v>100</v>
      </c>
      <c r="F68" s="111" t="e">
        <f aca="false">F69+F70</f>
        <v>#VALUE!</v>
      </c>
      <c r="G68" s="14" t="e">
        <f aca="false">F68/D68*100</f>
        <v>#VALUE!</v>
      </c>
      <c r="H68" s="50"/>
      <c r="I68" s="14" t="e">
        <f aca="false">H68/F68*100</f>
        <v>#VALUE!</v>
      </c>
      <c r="J68" s="161"/>
      <c r="K68" s="14" t="e">
        <f aca="false">J68/H68*100</f>
        <v>#DIV/0!</v>
      </c>
    </row>
    <row r="69" customFormat="false" ht="16.5" hidden="false" customHeight="true" outlineLevel="0" collapsed="false">
      <c r="A69" s="92" t="s">
        <v>76</v>
      </c>
      <c r="B69" s="92"/>
      <c r="C69" s="93" t="n">
        <f aca="false">C58+C57</f>
        <v>137174.47</v>
      </c>
      <c r="D69" s="93" t="n">
        <f aca="false">D58+D57</f>
        <v>137340.87</v>
      </c>
      <c r="E69" s="14" t="n">
        <f aca="false">D69/C69*100</f>
        <v>100.121305371182</v>
      </c>
      <c r="F69" s="93" t="e">
        <f aca="false">F58+F57</f>
        <v>#VALUE!</v>
      </c>
      <c r="G69" s="14" t="e">
        <f aca="false">F69/D69*100</f>
        <v>#VALUE!</v>
      </c>
      <c r="H69" s="93" t="n">
        <f aca="false">H58+H57</f>
        <v>154334.8</v>
      </c>
      <c r="I69" s="14" t="e">
        <f aca="false">H69/F69*100</f>
        <v>#VALUE!</v>
      </c>
      <c r="J69" s="93" t="n">
        <f aca="false">J58+J57</f>
        <v>163264.5</v>
      </c>
      <c r="K69" s="14" t="n">
        <f aca="false">J69/H69*100</f>
        <v>105.785927736324</v>
      </c>
    </row>
    <row r="70" customFormat="false" ht="19.5" hidden="false" customHeight="false" outlineLevel="0" collapsed="false">
      <c r="A70" s="118" t="n">
        <v>19010000</v>
      </c>
      <c r="B70" s="119" t="s">
        <v>77</v>
      </c>
      <c r="C70" s="120" t="n">
        <f aca="false">C71+C72</f>
        <v>21</v>
      </c>
      <c r="D70" s="120" t="n">
        <f aca="false">D71+D72</f>
        <v>21</v>
      </c>
      <c r="E70" s="14" t="n">
        <f aca="false">D70/C70*100</f>
        <v>100</v>
      </c>
      <c r="F70" s="120" t="n">
        <f aca="false">F71+F72</f>
        <v>21</v>
      </c>
      <c r="G70" s="14" t="n">
        <f aca="false">F70/D70*100</f>
        <v>100</v>
      </c>
      <c r="H70" s="120" t="n">
        <f aca="false">H71+H72</f>
        <v>21</v>
      </c>
      <c r="I70" s="14" t="n">
        <f aca="false">H70/F70*100</f>
        <v>100</v>
      </c>
      <c r="J70" s="120" t="n">
        <f aca="false">J71+J72</f>
        <v>21</v>
      </c>
      <c r="K70" s="14" t="n">
        <f aca="false">J70/H70*100</f>
        <v>100</v>
      </c>
    </row>
    <row r="71" customFormat="false" ht="32.25" hidden="false" customHeight="false" outlineLevel="0" collapsed="false">
      <c r="A71" s="28" t="n">
        <v>19010100</v>
      </c>
      <c r="B71" s="57" t="s">
        <v>78</v>
      </c>
      <c r="C71" s="58" t="n">
        <v>8.8</v>
      </c>
      <c r="D71" s="50" t="n">
        <v>8.8</v>
      </c>
      <c r="E71" s="14" t="n">
        <f aca="false">D71/C71*100</f>
        <v>100</v>
      </c>
      <c r="F71" s="50" t="n">
        <v>8.8</v>
      </c>
      <c r="G71" s="14" t="n">
        <f aca="false">F71/D71*100</f>
        <v>100</v>
      </c>
      <c r="H71" s="50" t="n">
        <v>8.8</v>
      </c>
      <c r="I71" s="14" t="n">
        <f aca="false">H71/F71*100</f>
        <v>100</v>
      </c>
      <c r="J71" s="161" t="n">
        <v>8.8</v>
      </c>
      <c r="K71" s="14" t="n">
        <f aca="false">J71/H71*100</f>
        <v>100</v>
      </c>
    </row>
    <row r="72" customFormat="false" ht="32.25" hidden="false" customHeight="false" outlineLevel="0" collapsed="false">
      <c r="A72" s="39" t="n">
        <v>19010300</v>
      </c>
      <c r="B72" s="124" t="s">
        <v>80</v>
      </c>
      <c r="C72" s="178" t="n">
        <v>12.2</v>
      </c>
      <c r="D72" s="123" t="n">
        <v>12.2</v>
      </c>
      <c r="E72" s="14" t="n">
        <f aca="false">D72/C72*100</f>
        <v>100</v>
      </c>
      <c r="F72" s="123" t="n">
        <v>12.2</v>
      </c>
      <c r="G72" s="14" t="n">
        <f aca="false">F72/D72*100</f>
        <v>100</v>
      </c>
      <c r="H72" s="123" t="n">
        <v>12.2</v>
      </c>
      <c r="I72" s="14" t="n">
        <f aca="false">H72/F72*100</f>
        <v>100</v>
      </c>
      <c r="J72" s="161" t="n">
        <v>12.2</v>
      </c>
      <c r="K72" s="14" t="n">
        <f aca="false">J72/H72*100</f>
        <v>100</v>
      </c>
    </row>
    <row r="73" customFormat="false" ht="19.5" hidden="false" customHeight="false" outlineLevel="0" collapsed="false">
      <c r="A73" s="131" t="n">
        <v>25000000</v>
      </c>
      <c r="B73" s="132" t="s">
        <v>83</v>
      </c>
      <c r="C73" s="179" t="n">
        <f aca="false">C74+C79</f>
        <v>4933.26</v>
      </c>
      <c r="D73" s="179" t="n">
        <f aca="false">D74+D79</f>
        <v>4933.3</v>
      </c>
      <c r="E73" s="14" t="n">
        <f aca="false">D73/C73*100</f>
        <v>100.000810822864</v>
      </c>
      <c r="F73" s="179" t="n">
        <f aca="false">F74+F79</f>
        <v>6206.1</v>
      </c>
      <c r="G73" s="14" t="n">
        <f aca="false">F73/D73*100</f>
        <v>125.800174325502</v>
      </c>
      <c r="H73" s="179" t="n">
        <f aca="false">H74+H79</f>
        <v>6245.6</v>
      </c>
      <c r="I73" s="14" t="n">
        <f aca="false">H73/F73*100</f>
        <v>100.636470569279</v>
      </c>
      <c r="J73" s="179" t="n">
        <f aca="false">J74+J79</f>
        <v>6246</v>
      </c>
      <c r="K73" s="14" t="n">
        <f aca="false">J73/H73*100</f>
        <v>100.006404508774</v>
      </c>
    </row>
    <row r="74" customFormat="false" ht="38.25" hidden="false" customHeight="false" outlineLevel="0" collapsed="false">
      <c r="A74" s="118" t="n">
        <v>25010000</v>
      </c>
      <c r="B74" s="134" t="s">
        <v>84</v>
      </c>
      <c r="C74" s="135" t="n">
        <f aca="false">C75+C76+C77+C78</f>
        <v>3101.26</v>
      </c>
      <c r="D74" s="135" t="n">
        <f aca="false">D75+D76+D77+D78</f>
        <v>3101.3</v>
      </c>
      <c r="E74" s="14" t="n">
        <f aca="false">D74/C74*100</f>
        <v>100.00128979834</v>
      </c>
      <c r="F74" s="135" t="n">
        <f aca="false">F75+F76+F77+F78</f>
        <v>3004.1</v>
      </c>
      <c r="G74" s="14" t="n">
        <f aca="false">F74/D74*100</f>
        <v>96.865830458195</v>
      </c>
      <c r="H74" s="135" t="n">
        <f aca="false">H75+H76+H77+H78</f>
        <v>3035.6</v>
      </c>
      <c r="I74" s="14" t="n">
        <f aca="false">H74/F74*100</f>
        <v>101.04856695849</v>
      </c>
      <c r="J74" s="135" t="n">
        <f aca="false">J75+J76+J77+J78</f>
        <v>3036</v>
      </c>
      <c r="K74" s="14" t="n">
        <f aca="false">J74/H74*100</f>
        <v>100.013176966662</v>
      </c>
    </row>
    <row r="75" customFormat="false" ht="16.5" hidden="false" customHeight="false" outlineLevel="0" collapsed="false">
      <c r="A75" s="28" t="n">
        <v>25010100</v>
      </c>
      <c r="B75" s="136" t="s">
        <v>85</v>
      </c>
      <c r="C75" s="91" t="n">
        <v>325.7</v>
      </c>
      <c r="D75" s="50" t="n">
        <v>324.2</v>
      </c>
      <c r="E75" s="14" t="n">
        <f aca="false">D75/C75*100</f>
        <v>99.539453484802</v>
      </c>
      <c r="F75" s="50" t="n">
        <v>227</v>
      </c>
      <c r="G75" s="14" t="n">
        <f aca="false">F75/D75*100</f>
        <v>70.0185070943862</v>
      </c>
      <c r="H75" s="50" t="n">
        <v>230</v>
      </c>
      <c r="I75" s="14" t="n">
        <f aca="false">H75/F75*100</f>
        <v>101.321585903084</v>
      </c>
      <c r="J75" s="161" t="n">
        <v>230</v>
      </c>
      <c r="K75" s="14" t="n">
        <f aca="false">J75/H75*100</f>
        <v>100</v>
      </c>
    </row>
    <row r="76" customFormat="false" ht="16.5" hidden="false" customHeight="false" outlineLevel="0" collapsed="false">
      <c r="A76" s="28" t="n">
        <v>25010200</v>
      </c>
      <c r="B76" s="49" t="s">
        <v>86</v>
      </c>
      <c r="C76" s="50" t="n">
        <v>2505.56</v>
      </c>
      <c r="D76" s="50" t="n">
        <v>2505.6</v>
      </c>
      <c r="E76" s="14" t="n">
        <f aca="false">D76/C76*100</f>
        <v>100.001596449496</v>
      </c>
      <c r="F76" s="50" t="n">
        <v>2505.6</v>
      </c>
      <c r="G76" s="14" t="n">
        <f aca="false">F76/D76*100</f>
        <v>100</v>
      </c>
      <c r="H76" s="50" t="n">
        <v>2505.6</v>
      </c>
      <c r="I76" s="14" t="n">
        <f aca="false">H76/F76*100</f>
        <v>100</v>
      </c>
      <c r="J76" s="161" t="n">
        <v>2506</v>
      </c>
      <c r="K76" s="14" t="n">
        <f aca="false">J76/H76*100</f>
        <v>100.015964240102</v>
      </c>
    </row>
    <row r="77" customFormat="false" ht="16.5" hidden="false" customHeight="false" outlineLevel="0" collapsed="false">
      <c r="A77" s="28" t="n">
        <v>25010300</v>
      </c>
      <c r="B77" s="49" t="s">
        <v>87</v>
      </c>
      <c r="C77" s="50" t="n">
        <v>270</v>
      </c>
      <c r="D77" s="50" t="n">
        <v>270</v>
      </c>
      <c r="E77" s="14" t="n">
        <f aca="false">D77/C77*100</f>
        <v>100</v>
      </c>
      <c r="F77" s="50" t="n">
        <v>270</v>
      </c>
      <c r="G77" s="14" t="n">
        <f aca="false">F77/D77*100</f>
        <v>100</v>
      </c>
      <c r="H77" s="50" t="n">
        <v>300</v>
      </c>
      <c r="I77" s="14" t="n">
        <f aca="false">H77/F77*100</f>
        <v>111.111111111111</v>
      </c>
      <c r="J77" s="161" t="n">
        <v>300</v>
      </c>
      <c r="K77" s="14" t="n">
        <f aca="false">J77/H77*100</f>
        <v>100</v>
      </c>
    </row>
    <row r="78" customFormat="false" ht="16.5" hidden="false" customHeight="false" outlineLevel="0" collapsed="false">
      <c r="A78" s="28" t="n">
        <v>25010400</v>
      </c>
      <c r="B78" s="49" t="s">
        <v>88</v>
      </c>
      <c r="C78" s="50"/>
      <c r="D78" s="50" t="n">
        <v>1.5</v>
      </c>
      <c r="E78" s="14" t="e">
        <f aca="false">D78/C78*100</f>
        <v>#DIV/0!</v>
      </c>
      <c r="F78" s="50" t="n">
        <v>1.5</v>
      </c>
      <c r="G78" s="14" t="n">
        <f aca="false">F78/D78*100</f>
        <v>100</v>
      </c>
      <c r="H78" s="50" t="n">
        <f aca="false">F78-D78</f>
        <v>0</v>
      </c>
      <c r="I78" s="14" t="n">
        <f aca="false">H78/F78*100</f>
        <v>0</v>
      </c>
      <c r="J78" s="161"/>
      <c r="K78" s="14" t="e">
        <f aca="false">J78/H78*100</f>
        <v>#DIV/0!</v>
      </c>
    </row>
    <row r="79" customFormat="false" ht="16.5" hidden="false" customHeight="false" outlineLevel="0" collapsed="false">
      <c r="A79" s="31" t="n">
        <v>25020000</v>
      </c>
      <c r="B79" s="138" t="s">
        <v>89</v>
      </c>
      <c r="C79" s="139" t="n">
        <f aca="false">C80</f>
        <v>1832</v>
      </c>
      <c r="D79" s="139" t="n">
        <f aca="false">D80</f>
        <v>1832</v>
      </c>
      <c r="E79" s="14" t="n">
        <f aca="false">D79/C79*100</f>
        <v>100</v>
      </c>
      <c r="F79" s="139" t="n">
        <f aca="false">F80</f>
        <v>3202</v>
      </c>
      <c r="G79" s="14" t="n">
        <f aca="false">F79/D79*100</f>
        <v>174.781659388646</v>
      </c>
      <c r="H79" s="139" t="n">
        <f aca="false">H80</f>
        <v>3210</v>
      </c>
      <c r="I79" s="14" t="n">
        <f aca="false">H79/F79*100</f>
        <v>100.249843847595</v>
      </c>
      <c r="J79" s="139" t="n">
        <f aca="false">J80</f>
        <v>3210</v>
      </c>
      <c r="K79" s="14" t="n">
        <f aca="false">J79/H79*100</f>
        <v>100</v>
      </c>
    </row>
    <row r="80" customFormat="false" ht="16.5" hidden="false" customHeight="false" outlineLevel="0" collapsed="false">
      <c r="A80" s="28" t="n">
        <v>25020200</v>
      </c>
      <c r="B80" s="141" t="s">
        <v>91</v>
      </c>
      <c r="C80" s="142" t="n">
        <v>1832</v>
      </c>
      <c r="D80" s="50" t="n">
        <v>1832</v>
      </c>
      <c r="E80" s="14" t="n">
        <f aca="false">D80/C80*100</f>
        <v>100</v>
      </c>
      <c r="F80" s="50" t="n">
        <v>3202</v>
      </c>
      <c r="G80" s="14" t="n">
        <f aca="false">F80/D80*100</f>
        <v>174.781659388646</v>
      </c>
      <c r="H80" s="50" t="n">
        <v>3210</v>
      </c>
      <c r="I80" s="14" t="n">
        <f aca="false">H80/F80*100</f>
        <v>100.249843847595</v>
      </c>
      <c r="J80" s="161" t="n">
        <v>3210</v>
      </c>
      <c r="K80" s="14" t="n">
        <f aca="false">J80/H80*100</f>
        <v>100</v>
      </c>
    </row>
    <row r="81" customFormat="false" ht="23.25" hidden="false" customHeight="true" outlineLevel="0" collapsed="false">
      <c r="A81" s="143"/>
      <c r="B81" s="144" t="s">
        <v>92</v>
      </c>
      <c r="C81" s="145" t="n">
        <f aca="false">C73+C70</f>
        <v>4954.26</v>
      </c>
      <c r="D81" s="145" t="n">
        <f aca="false">D73+D70</f>
        <v>4954.3</v>
      </c>
      <c r="E81" s="14" t="n">
        <f aca="false">D81/C81*100</f>
        <v>100.000807385967</v>
      </c>
      <c r="F81" s="145" t="n">
        <f aca="false">F73+F70</f>
        <v>6227.1</v>
      </c>
      <c r="G81" s="14" t="n">
        <f aca="false">F81/D81*100</f>
        <v>125.690814040329</v>
      </c>
      <c r="H81" s="145" t="n">
        <f aca="false">H73+H70</f>
        <v>6266.6</v>
      </c>
      <c r="I81" s="14" t="n">
        <f aca="false">H81/F81*100</f>
        <v>100.634324163736</v>
      </c>
      <c r="J81" s="145" t="n">
        <f aca="false">J73+J70</f>
        <v>6267</v>
      </c>
      <c r="K81" s="14" t="n">
        <f aca="false">J81/H81*100</f>
        <v>100.006383046628</v>
      </c>
    </row>
    <row r="82" customFormat="false" ht="19.5" hidden="false" customHeight="false" outlineLevel="0" collapsed="false">
      <c r="A82" s="146" t="n">
        <v>40000000</v>
      </c>
      <c r="B82" s="147" t="s">
        <v>66</v>
      </c>
      <c r="C82" s="47" t="n">
        <f aca="false">C83</f>
        <v>6430</v>
      </c>
      <c r="D82" s="47" t="n">
        <f aca="false">D83</f>
        <v>6430</v>
      </c>
      <c r="E82" s="14" t="n">
        <f aca="false">D82/C82*100</f>
        <v>100</v>
      </c>
      <c r="F82" s="47" t="n">
        <f aca="false">F83</f>
        <v>0</v>
      </c>
      <c r="G82" s="14" t="n">
        <f aca="false">F82/D82*100</f>
        <v>0</v>
      </c>
      <c r="H82" s="47" t="n">
        <f aca="false">H83</f>
        <v>0</v>
      </c>
      <c r="I82" s="14" t="e">
        <f aca="false">H82/F82*100</f>
        <v>#DIV/0!</v>
      </c>
      <c r="J82" s="47" t="n">
        <f aca="false">J83</f>
        <v>0</v>
      </c>
      <c r="K82" s="14" t="e">
        <f aca="false">J82/H82*100</f>
        <v>#DIV/0!</v>
      </c>
    </row>
    <row r="83" customFormat="false" ht="19.5" hidden="false" customHeight="false" outlineLevel="0" collapsed="false">
      <c r="A83" s="148" t="n">
        <v>41050000</v>
      </c>
      <c r="B83" s="149" t="s">
        <v>72</v>
      </c>
      <c r="C83" s="150" t="n">
        <f aca="false">C84+C85</f>
        <v>6430</v>
      </c>
      <c r="D83" s="150" t="n">
        <f aca="false">D84+D85</f>
        <v>6430</v>
      </c>
      <c r="E83" s="14" t="n">
        <f aca="false">D83/C83*100</f>
        <v>100</v>
      </c>
      <c r="F83" s="150" t="n">
        <f aca="false">F84+F85</f>
        <v>0</v>
      </c>
      <c r="G83" s="14" t="n">
        <f aca="false">F83/D83*100</f>
        <v>0</v>
      </c>
      <c r="H83" s="150" t="n">
        <f aca="false">H84+H85</f>
        <v>0</v>
      </c>
      <c r="I83" s="14" t="e">
        <f aca="false">H83/F83*100</f>
        <v>#DIV/0!</v>
      </c>
      <c r="J83" s="150" t="n">
        <f aca="false">J84+J85</f>
        <v>0</v>
      </c>
      <c r="K83" s="14" t="e">
        <f aca="false">J83/H83*100</f>
        <v>#DIV/0!</v>
      </c>
    </row>
    <row r="84" customFormat="false" ht="16.5" hidden="false" customHeight="false" outlineLevel="0" collapsed="false">
      <c r="A84" s="101" t="n">
        <v>41053400</v>
      </c>
      <c r="B84" s="140" t="s">
        <v>110</v>
      </c>
      <c r="C84" s="151" t="n">
        <v>6130</v>
      </c>
      <c r="D84" s="50" t="n">
        <v>6130</v>
      </c>
      <c r="E84" s="14" t="n">
        <f aca="false">D84/C84*100</f>
        <v>100</v>
      </c>
      <c r="F84" s="50"/>
      <c r="G84" s="14" t="n">
        <f aca="false">F84/D84*100</f>
        <v>0</v>
      </c>
      <c r="H84" s="50"/>
      <c r="I84" s="14" t="e">
        <f aca="false">H84/F84*100</f>
        <v>#DIV/0!</v>
      </c>
      <c r="J84" s="161"/>
      <c r="K84" s="14" t="e">
        <f aca="false">J84/H84*100</f>
        <v>#DIV/0!</v>
      </c>
    </row>
    <row r="85" customFormat="false" ht="16.5" hidden="false" customHeight="false" outlineLevel="0" collapsed="false">
      <c r="A85" s="101" t="n">
        <v>41053700</v>
      </c>
      <c r="B85" s="140" t="s">
        <v>111</v>
      </c>
      <c r="C85" s="151" t="n">
        <v>300</v>
      </c>
      <c r="D85" s="50" t="n">
        <v>300</v>
      </c>
      <c r="E85" s="14" t="n">
        <f aca="false">D85/C85*100</f>
        <v>100</v>
      </c>
      <c r="F85" s="50"/>
      <c r="G85" s="14" t="n">
        <f aca="false">F85/D85*100</f>
        <v>0</v>
      </c>
      <c r="H85" s="50"/>
      <c r="I85" s="14" t="e">
        <f aca="false">H85/F85*100</f>
        <v>#DIV/0!</v>
      </c>
      <c r="J85" s="161"/>
      <c r="K85" s="14" t="e">
        <f aca="false">J85/H85*100</f>
        <v>#DIV/0!</v>
      </c>
    </row>
    <row r="86" customFormat="false" ht="26.25" hidden="false" customHeight="true" outlineLevel="0" collapsed="false">
      <c r="A86" s="152"/>
      <c r="B86" s="153" t="s">
        <v>94</v>
      </c>
      <c r="C86" s="154" t="n">
        <f aca="false">C81+C82</f>
        <v>11384.26</v>
      </c>
      <c r="D86" s="154" t="n">
        <f aca="false">D81+D82</f>
        <v>11384.3</v>
      </c>
      <c r="E86" s="14" t="n">
        <f aca="false">D86/C86*100</f>
        <v>100.00035136232</v>
      </c>
      <c r="F86" s="154" t="n">
        <f aca="false">F81+F82</f>
        <v>6227.1</v>
      </c>
      <c r="G86" s="14" t="n">
        <f aca="false">F86/D86*100</f>
        <v>54.6990153105593</v>
      </c>
      <c r="H86" s="154" t="n">
        <f aca="false">H81+H82</f>
        <v>6266.6</v>
      </c>
      <c r="I86" s="14" t="n">
        <f aca="false">H86/F86*100</f>
        <v>100.634324163736</v>
      </c>
      <c r="J86" s="154" t="n">
        <f aca="false">J81+J82</f>
        <v>6267</v>
      </c>
      <c r="K86" s="14" t="n">
        <f aca="false">J86/H86*100</f>
        <v>100.006383046628</v>
      </c>
    </row>
    <row r="87" customFormat="false" ht="21.75" hidden="false" customHeight="true" outlineLevel="0" collapsed="false">
      <c r="A87" s="155" t="s">
        <v>95</v>
      </c>
      <c r="B87" s="155"/>
      <c r="C87" s="156" t="n">
        <f aca="false">C81+C57</f>
        <v>66230.16</v>
      </c>
      <c r="D87" s="156" t="n">
        <f aca="false">D81+D57</f>
        <v>66396.6</v>
      </c>
      <c r="E87" s="14" t="n">
        <f aca="false">D87/C87*100</f>
        <v>100.251305447548</v>
      </c>
      <c r="F87" s="156" t="n">
        <f aca="false">F81+F57</f>
        <v>70088.6</v>
      </c>
      <c r="G87" s="14" t="n">
        <f aca="false">F87/D87*100</f>
        <v>105.560525689568</v>
      </c>
      <c r="H87" s="156" t="n">
        <f aca="false">H81+H57</f>
        <v>70312</v>
      </c>
      <c r="I87" s="14" t="n">
        <f aca="false">H87/F87*100</f>
        <v>100.3187394241</v>
      </c>
      <c r="J87" s="156" t="n">
        <f aca="false">J81+J57</f>
        <v>70488.7</v>
      </c>
      <c r="K87" s="14" t="n">
        <f aca="false">J87/H87*100</f>
        <v>100.251308453749</v>
      </c>
    </row>
    <row r="88" customFormat="false" ht="24.75" hidden="false" customHeight="true" outlineLevel="0" collapsed="false">
      <c r="A88" s="157" t="s">
        <v>96</v>
      </c>
      <c r="B88" s="157"/>
      <c r="C88" s="158" t="n">
        <f aca="false">C86+C69</f>
        <v>148558.73</v>
      </c>
      <c r="D88" s="158" t="n">
        <f aca="false">D86+D69</f>
        <v>148725.17</v>
      </c>
      <c r="E88" s="14" t="n">
        <f aca="false">D88/C88*100</f>
        <v>100.112036498966</v>
      </c>
      <c r="F88" s="158" t="e">
        <f aca="false">F86+F69</f>
        <v>#VALUE!</v>
      </c>
      <c r="G88" s="14" t="e">
        <f aca="false">F88/D88*100</f>
        <v>#VALUE!</v>
      </c>
      <c r="H88" s="158" t="n">
        <f aca="false">H86+H69</f>
        <v>160601.4</v>
      </c>
      <c r="I88" s="14" t="e">
        <f aca="false">H88/F88*100</f>
        <v>#VALUE!</v>
      </c>
      <c r="J88" s="158" t="n">
        <f aca="false">J86+J69</f>
        <v>169531.5</v>
      </c>
      <c r="K88" s="14" t="n">
        <f aca="false">J88/H88*100</f>
        <v>105.560412300266</v>
      </c>
    </row>
    <row r="89" customFormat="false" ht="15.75" hidden="false" customHeight="false" outlineLevel="0" collapsed="false">
      <c r="G89" s="116"/>
    </row>
    <row r="90" customFormat="false" ht="15.75" hidden="false" customHeight="false" outlineLevel="0" collapsed="false">
      <c r="G90" s="116"/>
    </row>
  </sheetData>
  <mergeCells count="5">
    <mergeCell ref="D1:H1"/>
    <mergeCell ref="A57:B57"/>
    <mergeCell ref="A69:B69"/>
    <mergeCell ref="A87:B87"/>
    <mergeCell ref="A88:B88"/>
  </mergeCells>
  <printOptions headings="false" gridLines="false" gridLinesSet="true" horizontalCentered="false" verticalCentered="false"/>
  <pageMargins left="0.747916666666667" right="0.7875" top="0.39375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05T12:41:55Z</cp:lastPrinted>
  <dcterms:modified xsi:type="dcterms:W3CDTF">2024-12-06T07:29:31Z</dcterms:modified>
  <cp:revision>0</cp:revision>
  <dc:subject/>
  <dc:title/>
</cp:coreProperties>
</file>