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Додавток №4</t>
  </si>
  <si>
    <t xml:space="preserve">Розрахунок окремих джерел , які формують   податок та збір на доходи фізичних осіб</t>
  </si>
  <si>
    <t xml:space="preserve">Прибутковий податок</t>
  </si>
  <si>
    <t xml:space="preserve">Факт 2021 року           60%</t>
  </si>
  <si>
    <t xml:space="preserve">Питома вага %</t>
  </si>
  <si>
    <t xml:space="preserve">Факт 2022 року             64 %</t>
  </si>
  <si>
    <t xml:space="preserve">Темп росту 2022 до 2021року</t>
  </si>
  <si>
    <t xml:space="preserve">Факт 2023,              64%</t>
  </si>
  <si>
    <t xml:space="preserve">Темп росту 2023 до 2022 року</t>
  </si>
  <si>
    <t xml:space="preserve">Очікуване на 2024 рік             64 %</t>
  </si>
  <si>
    <t xml:space="preserve">Темп росту 2024 до факту 2023 року</t>
  </si>
  <si>
    <t xml:space="preserve">Прогноз на 2025 рік           64%</t>
  </si>
  <si>
    <t xml:space="preserve">Темп росту 2025 до очікуваного 202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9.14"/>
    <col collapsed="false" customWidth="true" hidden="false" outlineLevel="0" max="4" min="4" style="0" width="10.71"/>
    <col collapsed="false" customWidth="true" hidden="false" outlineLevel="0" max="6" min="5" style="0" width="13.85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14.7"/>
    <col collapsed="false" customWidth="true" hidden="false" outlineLevel="0" max="11" min="11" style="0" width="13.28"/>
    <col collapsed="false" customWidth="true" hidden="false" outlineLevel="0" max="12" min="12" style="0" width="12.14"/>
    <col collapsed="false" customWidth="true" hidden="false" outlineLevel="0" max="13" min="13" style="0" width="10.99"/>
    <col collapsed="false" customWidth="true" hidden="false" outlineLevel="0" max="14" min="14" style="0" width="9.56"/>
    <col collapsed="false" customWidth="true" hidden="false" outlineLevel="0" max="15" min="15" style="0" width="13.41"/>
  </cols>
  <sheetData>
    <row r="1" customFormat="false" ht="12.75" hidden="false" customHeight="false" outlineLevel="0" collapsed="false">
      <c r="K1" s="0" t="s">
        <v>0</v>
      </c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11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4</v>
      </c>
      <c r="F4" s="2" t="s">
        <v>6</v>
      </c>
      <c r="G4" s="2" t="s">
        <v>7</v>
      </c>
      <c r="H4" s="3" t="s">
        <v>4</v>
      </c>
      <c r="I4" s="2" t="s">
        <v>8</v>
      </c>
      <c r="J4" s="4" t="s">
        <v>9</v>
      </c>
      <c r="K4" s="2" t="s">
        <v>4</v>
      </c>
      <c r="L4" s="2" t="s">
        <v>10</v>
      </c>
      <c r="M4" s="5" t="s">
        <v>11</v>
      </c>
      <c r="N4" s="2" t="s">
        <v>4</v>
      </c>
      <c r="O4" s="2" t="s">
        <v>12</v>
      </c>
    </row>
    <row r="5" customFormat="false" ht="53.25" hidden="false" customHeight="true" outlineLevel="0" collapsed="false">
      <c r="A5" s="6" t="n">
        <v>11010000</v>
      </c>
      <c r="B5" s="7" t="n">
        <f aca="false">B6+B8+B9+B10</f>
        <v>26396.9</v>
      </c>
      <c r="C5" s="8" t="n">
        <v>100</v>
      </c>
      <c r="D5" s="7" t="n">
        <f aca="false">D6+D8+D9+D10+D7</f>
        <v>42668.5</v>
      </c>
      <c r="E5" s="7" t="n">
        <v>100</v>
      </c>
      <c r="F5" s="7" t="n">
        <f aca="false">D5/B5*100</f>
        <v>161.642086760188</v>
      </c>
      <c r="G5" s="9" t="n">
        <f aca="false">G6+G8+G9+G10+G7</f>
        <v>61940.4</v>
      </c>
      <c r="H5" s="10" t="n">
        <v>100</v>
      </c>
      <c r="I5" s="10" t="n">
        <f aca="false">G5/D5*100</f>
        <v>145.166574873736</v>
      </c>
      <c r="J5" s="10" t="n">
        <f aca="false">J6+J8+J9+J10</f>
        <v>50811.7</v>
      </c>
      <c r="K5" s="7" t="n">
        <f aca="false">K6+K8+K9+K10</f>
        <v>100</v>
      </c>
      <c r="L5" s="7" t="n">
        <f aca="false">J5/G5*100</f>
        <v>82.0332125720854</v>
      </c>
      <c r="M5" s="11" t="n">
        <f aca="false">M6+M8+M9+M10</f>
        <v>53091.7</v>
      </c>
      <c r="N5" s="6" t="n">
        <v>100</v>
      </c>
      <c r="O5" s="7" t="n">
        <f aca="false">M5/J5*100</f>
        <v>104.487155517332</v>
      </c>
    </row>
    <row r="6" customFormat="false" ht="44.25" hidden="false" customHeight="true" outlineLevel="0" collapsed="false">
      <c r="A6" s="12" t="n">
        <v>11010100</v>
      </c>
      <c r="B6" s="7" t="n">
        <v>18974.7</v>
      </c>
      <c r="C6" s="13" t="n">
        <f aca="false">B6*100/B5</f>
        <v>71.882304361497</v>
      </c>
      <c r="D6" s="7" t="n">
        <v>28153.8</v>
      </c>
      <c r="E6" s="13" t="n">
        <f aca="false">D6*100/D5</f>
        <v>65.9826335587143</v>
      </c>
      <c r="F6" s="13" t="n">
        <f aca="false">D6/B6*100</f>
        <v>148.375468386852</v>
      </c>
      <c r="G6" s="10" t="n">
        <v>29571.4</v>
      </c>
      <c r="H6" s="14" t="n">
        <f aca="false">G6*100/G5</f>
        <v>47.741700085889</v>
      </c>
      <c r="I6" s="14" t="n">
        <f aca="false">G6/D6*100</f>
        <v>105.035199511256</v>
      </c>
      <c r="J6" s="15" t="n">
        <v>34241.7</v>
      </c>
      <c r="K6" s="13" t="n">
        <f aca="false">J6*100/J5</f>
        <v>67.3894004727258</v>
      </c>
      <c r="L6" s="13" t="n">
        <f aca="false">J6/G6*100</f>
        <v>115.793300283382</v>
      </c>
      <c r="M6" s="11" t="n">
        <v>34241.7</v>
      </c>
      <c r="N6" s="16" t="n">
        <f aca="false">M6*100/M5</f>
        <v>64.4953919350859</v>
      </c>
      <c r="O6" s="7" t="n">
        <f aca="false">M6/J6*100</f>
        <v>100</v>
      </c>
    </row>
    <row r="7" customFormat="false" ht="44.25" hidden="false" customHeight="true" outlineLevel="0" collapsed="false">
      <c r="A7" s="12" t="n">
        <v>11010200</v>
      </c>
      <c r="B7" s="7"/>
      <c r="C7" s="13"/>
      <c r="D7" s="7" t="n">
        <v>5130.5</v>
      </c>
      <c r="E7" s="13" t="n">
        <f aca="false">D7*100/D5</f>
        <v>12.0240927147662</v>
      </c>
      <c r="F7" s="13" t="n">
        <v>0</v>
      </c>
      <c r="G7" s="10" t="n">
        <v>19789.7</v>
      </c>
      <c r="H7" s="14" t="n">
        <f aca="false">G7*100/G5</f>
        <v>31.9495837934531</v>
      </c>
      <c r="I7" s="14" t="n">
        <f aca="false">G7/D7*100</f>
        <v>385.726537374525</v>
      </c>
      <c r="J7" s="15" t="n">
        <v>0</v>
      </c>
      <c r="K7" s="13" t="n">
        <f aca="false">J7*100/J6</f>
        <v>0</v>
      </c>
      <c r="L7" s="13" t="n">
        <f aca="false">J7/G7*100</f>
        <v>0</v>
      </c>
      <c r="M7" s="11" t="n">
        <v>0</v>
      </c>
      <c r="N7" s="16" t="n">
        <f aca="false">M7*100/M6</f>
        <v>0</v>
      </c>
      <c r="O7" s="7" t="n">
        <v>0</v>
      </c>
    </row>
    <row r="8" customFormat="false" ht="45.75" hidden="false" customHeight="true" outlineLevel="0" collapsed="false">
      <c r="A8" s="12" t="n">
        <v>11010400</v>
      </c>
      <c r="B8" s="7" t="n">
        <v>840.9</v>
      </c>
      <c r="C8" s="13" t="n">
        <f aca="false">B8*100/B5</f>
        <v>3.18560133955124</v>
      </c>
      <c r="D8" s="7" t="n">
        <v>8578.7</v>
      </c>
      <c r="E8" s="13" t="n">
        <f aca="false">D8*100/D5</f>
        <v>20.1054642183344</v>
      </c>
      <c r="F8" s="13" t="n">
        <f aca="false">D8/B8*100</f>
        <v>1020.18075871091</v>
      </c>
      <c r="G8" s="10" t="n">
        <v>11373.9</v>
      </c>
      <c r="H8" s="14" t="n">
        <f aca="false">G8*100/G5</f>
        <v>18.3626518395102</v>
      </c>
      <c r="I8" s="14" t="n">
        <f aca="false">G8/D8*100</f>
        <v>132.583025400119</v>
      </c>
      <c r="J8" s="15" t="n">
        <v>11500</v>
      </c>
      <c r="K8" s="13" t="n">
        <f aca="false">J8*100/J5</f>
        <v>22.6325826532078</v>
      </c>
      <c r="L8" s="13" t="n">
        <f aca="false">J8/G8*100</f>
        <v>101.108678641451</v>
      </c>
      <c r="M8" s="11" t="n">
        <v>12000</v>
      </c>
      <c r="N8" s="16" t="n">
        <f aca="false">M8*100/M5</f>
        <v>22.6024030121469</v>
      </c>
      <c r="O8" s="7" t="n">
        <f aca="false">M8/J8*100</f>
        <v>104.347826086957</v>
      </c>
    </row>
    <row r="9" customFormat="false" ht="44.25" hidden="false" customHeight="true" outlineLevel="0" collapsed="false">
      <c r="A9" s="12" t="n">
        <v>11010500</v>
      </c>
      <c r="B9" s="7" t="n">
        <v>5591.3</v>
      </c>
      <c r="C9" s="13" t="n">
        <f aca="false">B9*100/B5</f>
        <v>21.1816539063299</v>
      </c>
      <c r="D9" s="7" t="n">
        <v>805.5</v>
      </c>
      <c r="E9" s="13" t="n">
        <f aca="false">D9*100/D5</f>
        <v>1.8878095081852</v>
      </c>
      <c r="F9" s="13" t="n">
        <f aca="false">D9/B9*100</f>
        <v>14.4063098027292</v>
      </c>
      <c r="G9" s="10" t="n">
        <v>680.4</v>
      </c>
      <c r="H9" s="14" t="n">
        <f aca="false">G9*100/G5</f>
        <v>1.09847530852239</v>
      </c>
      <c r="I9" s="14" t="n">
        <f aca="false">G9/D9*100</f>
        <v>84.4692737430168</v>
      </c>
      <c r="J9" s="15" t="n">
        <v>380</v>
      </c>
      <c r="K9" s="13" t="n">
        <f aca="false">J9*100/J5</f>
        <v>0.747859252888606</v>
      </c>
      <c r="L9" s="13" t="n">
        <f aca="false">J9/G9*100</f>
        <v>55.8495002939447</v>
      </c>
      <c r="M9" s="11" t="n">
        <v>350</v>
      </c>
      <c r="N9" s="16" t="n">
        <f aca="false">M9*100/M5</f>
        <v>0.659236754520952</v>
      </c>
      <c r="O9" s="7" t="n">
        <f aca="false">M9/J9*100</f>
        <v>92.1052631578947</v>
      </c>
    </row>
    <row r="10" customFormat="false" ht="47.25" hidden="false" customHeight="true" outlineLevel="0" collapsed="false">
      <c r="A10" s="12" t="n">
        <v>11011300</v>
      </c>
      <c r="B10" s="7" t="n">
        <v>990</v>
      </c>
      <c r="C10" s="13" t="n">
        <f aca="false">B10*100/B5</f>
        <v>3.75044039262186</v>
      </c>
      <c r="D10" s="7" t="n">
        <v>0</v>
      </c>
      <c r="E10" s="13" t="n">
        <f aca="false">D10*100/D5</f>
        <v>0</v>
      </c>
      <c r="F10" s="13" t="n">
        <f aca="false">D10/B10*100</f>
        <v>0</v>
      </c>
      <c r="G10" s="10" t="n">
        <v>525</v>
      </c>
      <c r="H10" s="14" t="n">
        <f aca="false">G10*100/G5</f>
        <v>0.847588972625298</v>
      </c>
      <c r="I10" s="14" t="e">
        <f aca="false">G10/D10*100</f>
        <v>#DIV/0!</v>
      </c>
      <c r="J10" s="15" t="n">
        <v>4690</v>
      </c>
      <c r="K10" s="13" t="n">
        <f aca="false">J10*100/J5</f>
        <v>9.2301576211778</v>
      </c>
      <c r="L10" s="13" t="n">
        <f aca="false">J10/G10*100</f>
        <v>893.333333333333</v>
      </c>
      <c r="M10" s="11" t="n">
        <v>6500</v>
      </c>
      <c r="N10" s="16" t="n">
        <f aca="false">M10*100/M5</f>
        <v>12.2429682982462</v>
      </c>
      <c r="O10" s="7" t="n">
        <f aca="false">M10/J10*100</f>
        <v>138.592750533049</v>
      </c>
    </row>
    <row r="11" customFormat="false" ht="15" hidden="false" customHeight="false" outlineLevel="0" collapsed="false">
      <c r="C11" s="17"/>
    </row>
    <row r="12" customFormat="false" ht="12.75" hidden="false" customHeight="false" outlineLevel="0" collapsed="false">
      <c r="D12" s="18"/>
      <c r="E12" s="18"/>
      <c r="F12" s="18"/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8-04T07:06:27Z</cp:lastPrinted>
  <dcterms:modified xsi:type="dcterms:W3CDTF">2024-12-02T14:29:18Z</dcterms:modified>
  <cp:revision>0</cp:revision>
  <dc:subject/>
  <dc:title/>
</cp:coreProperties>
</file>